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Índice" sheetId="1" state="visible" r:id="rId2"/>
    <sheet name="Hospitales" sheetId="2" state="visible" r:id="rId3"/>
    <sheet name="Camas" sheetId="3" state="visible" r:id="rId4"/>
    <sheet name="Otra Dotacion" sheetId="4" state="visible" r:id="rId5"/>
    <sheet name="Tecnologia" sheetId="5" state="visible" r:id="rId6"/>
  </sheets>
  <definedNames>
    <definedName function="false" hidden="false" localSheetId="2" name="_xlnm.Print_Area" vbProcedure="false">Camas!$A$1:$H$118</definedName>
    <definedName function="false" hidden="false" localSheetId="1" name="_xlnm.Print_Area" vbProcedure="false">Hospitales!$A$1:$H$95</definedName>
    <definedName function="false" hidden="false" localSheetId="0" name="_xlnm.Print_Area" vbProcedure="false">Índice!$A$1:$D$32</definedName>
    <definedName function="false" hidden="false" localSheetId="3" name="_xlnm.Print_Area" vbProcedure="false">'Otra Dotacion'!$A$1:$H$118</definedName>
    <definedName function="false" hidden="false" localSheetId="4" name="_xlnm.Print_Area" vbProcedure="false">Tecnologia!$A$1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8">
  <si>
    <t xml:space="preserve">1.  ESTABLECIMIENTOS Y DOTACIÓN.  EVOLUCION 2004-2010.</t>
  </si>
  <si>
    <t xml:space="preserve">1.1. Hospitales por tipo de centro y dependencia</t>
  </si>
  <si>
    <t xml:space="preserve">Gráfico 1.1</t>
  </si>
  <si>
    <t xml:space="preserve">1.2. Hospitales por 1.000.000 de habitantes según tipo de centro y dependencia</t>
  </si>
  <si>
    <t xml:space="preserve">Gráfico 1.2</t>
  </si>
  <si>
    <t xml:space="preserve">1.3. Camas en funcionamiento por tipo de centro y dependencia</t>
  </si>
  <si>
    <t xml:space="preserve">Gráfico 1.3</t>
  </si>
  <si>
    <t xml:space="preserve">1.4. Camas en funcionamiento por 1.000 habitantes según tipo de centro y dependencia</t>
  </si>
  <si>
    <t xml:space="preserve">Gráfico 1.4</t>
  </si>
  <si>
    <t xml:space="preserve">1.5. Camas instaladas por 1.000 habitantes según tipo de centro y dependencia</t>
  </si>
  <si>
    <t xml:space="preserve">Gráfico 1.5</t>
  </si>
  <si>
    <t xml:space="preserve">1.6. Incubadoras en funcionamiento por 1.000 nacidos vivos según tipo de centro y dependencia</t>
  </si>
  <si>
    <t xml:space="preserve">Gráfico 1.6</t>
  </si>
  <si>
    <t xml:space="preserve">1.7. Quirófanos en funcionamiento por 100.000 habitantes según tipo de centro y dependencia</t>
  </si>
  <si>
    <t xml:space="preserve">Gráfico 1.7</t>
  </si>
  <si>
    <t xml:space="preserve">1.8. Paritorios en funcionamiento por 100.000 mujeres en edad fértil según tipo de centro y dependencia</t>
  </si>
  <si>
    <t xml:space="preserve">Gráfico 1.8</t>
  </si>
  <si>
    <t xml:space="preserve">1.9. Equipos de TAC por 1.000.000 habitantes según tipo de centro y dependencia</t>
  </si>
  <si>
    <t xml:space="preserve">Gráfico 1.9</t>
  </si>
  <si>
    <t xml:space="preserve">1.10. Equipos de resonancia magnética por 1.000.000 habitantes según tipo de centro y dependencia</t>
  </si>
  <si>
    <t xml:space="preserve">Gráfico 1.10</t>
  </si>
  <si>
    <t xml:space="preserve">1.11. Salas de hemodinámica por 100.000 habitantes según tipo de centro y dependencia</t>
  </si>
  <si>
    <t xml:space="preserve">Gráfico 1.11</t>
  </si>
  <si>
    <t xml:space="preserve">1.12. Angiógrafos digitales por 1.000.000 habitantes según tipo de centro y dependencia</t>
  </si>
  <si>
    <t xml:space="preserve">Gráfico 1.12</t>
  </si>
  <si>
    <t xml:space="preserve">1.13. Aceleradores lineales por 1.000.000 habitantes según tipo de centro y dependencia</t>
  </si>
  <si>
    <t xml:space="preserve">Gráfico 1.13</t>
  </si>
  <si>
    <t xml:space="preserve">1.14. Equipos de hemodiálisis por 1.000.000 habitantes según tipo de centro y dependencia</t>
  </si>
  <si>
    <t xml:space="preserve">Gráfico 1.14</t>
  </si>
  <si>
    <t xml:space="preserve">Índice general</t>
  </si>
  <si>
    <t xml:space="preserve">1.1. HOSPITALES POR TIPO DE CENTRO Y DEPENDENCIA.</t>
  </si>
  <si>
    <t xml:space="preserve">REGIÓN DE MURCIA.</t>
  </si>
  <si>
    <t xml:space="preserve">Tipo de centro</t>
  </si>
  <si>
    <t xml:space="preserve">Agudos</t>
  </si>
  <si>
    <t xml:space="preserve">Larga Estancia</t>
  </si>
  <si>
    <t xml:space="preserve">Psiquiátricos</t>
  </si>
  <si>
    <t xml:space="preserve">Dependencia</t>
  </si>
  <si>
    <t xml:space="preserve">SMS</t>
  </si>
  <si>
    <t xml:space="preserve">Privados</t>
  </si>
  <si>
    <t xml:space="preserve">TOTAL</t>
  </si>
  <si>
    <t xml:space="preserve">1.2. HOSPITALES POR 1.000.000 DE HABITANTES SEGÚN</t>
  </si>
  <si>
    <t xml:space="preserve">TIPO DE CENTRO Y DEPENDENCIA. REGIÓN DE MURCIA.</t>
  </si>
  <si>
    <t xml:space="preserve">Volver</t>
  </si>
  <si>
    <t xml:space="preserve">1.3. CAMAS EN FUNCIONAMIENTO POR TIPO DE CENTRO</t>
  </si>
  <si>
    <t xml:space="preserve">Y DEPENDENCIA. REGIÓN DE MURCIA.</t>
  </si>
  <si>
    <t xml:space="preserve">1.4. CAMAS EN FUNCIONAMIENTO POR 1.000 HABITANTES SEGÚN</t>
  </si>
  <si>
    <t xml:space="preserve">1.5. CAMAS INSTALADAS POR 1.000 HABITANTES SEGÚN</t>
  </si>
  <si>
    <t xml:space="preserve">1.6. INCUBADORAS EN FUNCIONAMIENTO POR 1.000 NACIDOS VIVOS</t>
  </si>
  <si>
    <t xml:space="preserve">SEGÚN TIPO DE CENTRO Y DEPENDENCIA. REGIÓN DE MURCIA.</t>
  </si>
  <si>
    <t xml:space="preserve">1.7. QUIRÓFANOS EN FUNCIONAMIENTO POR 100.000 HABITANTES</t>
  </si>
  <si>
    <t xml:space="preserve">1.8. PARITORIOS EN FUNCIONAMIENTO POR 100.000 MUJERES EN EDAD</t>
  </si>
  <si>
    <t xml:space="preserve">FÉRTIL SEGÚN TIPO DE CENTRO Y DEPENDENCIA. REGIÓN DE MURCIA.</t>
  </si>
  <si>
    <t xml:space="preserve">1.9. EQUIPOS DE TAC POR 1.000.000 DE HABITANTES SEGÚN</t>
  </si>
  <si>
    <t xml:space="preserve">1.10. EQUIPOS DE RESONANCIA MAGNÉTICA POR 1.000.000 DE HABITANTES</t>
  </si>
  <si>
    <t xml:space="preserve">1.11. SALAS DE HEMODINÁMICA POR 100.000 HABITANTES</t>
  </si>
  <si>
    <t xml:space="preserve">1.12. ANGIÓGRAFOS DIGITALES POR 1.000.000 DE HABITANTES</t>
  </si>
  <si>
    <t xml:space="preserve">1.13. ACELERADORES LINEALES POR 1.000.000 DE HABITANTES</t>
  </si>
  <si>
    <t xml:space="preserve">1.14. EQUIPOS DE HEMODIÁLISIS POR 1.000.000 DE HABIT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. HOSPITALES POR  TIPO DE CENTRO Y DEPENDENCIA. REGIÓN DE MURCIA</a:t>
            </a:r>
          </a:p>
        </c:rich>
      </c:tx>
      <c:layout>
        <c:manualLayout>
          <c:xMode val="edge"/>
          <c:yMode val="edge"/>
          <c:x val="0.166608671445473"/>
          <c:y val="0.0668849981105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139814879254"/>
          <c:y val="0.165008187429147"/>
          <c:w val="0.679796784744937"/>
          <c:h val="0.806902632573372"/>
        </c:manualLayout>
      </c:layout>
      <c:lineChart>
        <c:grouping val="standard"/>
        <c:varyColors val="0"/>
        <c:ser>
          <c:idx val="0"/>
          <c:order val="0"/>
          <c:tx>
            <c:strRef>
              <c:f>Hospitale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7:$H$7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spitale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8:$H$8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spitale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9:$H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spitale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12:$H$12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spitale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13:$H$13</c:f>
              <c:numCache>
                <c:formatCode>General</c:formatCode>
                <c:ptCount val="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spitale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15:$H$15</c:f>
              <c:numCache>
                <c:formatCode>General</c:formatCode>
                <c:ptCount val="7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7956"/>
        <c:axId val="56769821"/>
      </c:lineChart>
      <c:catAx>
        <c:axId val="581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821"/>
        <c:crossesAt val="0"/>
        <c:auto val="1"/>
        <c:lblAlgn val="ctr"/>
        <c:lblOffset val="100"/>
        <c:noMultiLvlLbl val="0"/>
      </c:catAx>
      <c:valAx>
        <c:axId val="5676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26752035632"/>
          <c:y val="0.336692278624512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10. EQUIPOS DE RESONANCIA MAGNÉTICA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26174403229174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19901750850233"/>
          <c:w val="0.705616257220405"/>
          <c:h val="0.768862577150775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27:$H$27</c:f>
              <c:numCache>
                <c:formatCode>General</c:formatCode>
                <c:ptCount val="7"/>
                <c:pt idx="0">
                  <c:v>3.11759814004095</c:v>
                </c:pt>
                <c:pt idx="1">
                  <c:v>3.79443568773009</c:v>
                </c:pt>
                <c:pt idx="2">
                  <c:v>3.70112662294402</c:v>
                </c:pt>
                <c:pt idx="3">
                  <c:v>3.59100467692449</c:v>
                </c:pt>
                <c:pt idx="4">
                  <c:v>4.19291313821379</c:v>
                </c:pt>
                <c:pt idx="5">
                  <c:v>4.13180456564405</c:v>
                </c:pt>
                <c:pt idx="6">
                  <c:v>5.45774071365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28:$H$28</c:f>
              <c:numCache>
                <c:formatCode>General</c:formatCode>
                <c:ptCount val="7"/>
                <c:pt idx="0">
                  <c:v>0</c:v>
                </c:pt>
                <c:pt idx="1">
                  <c:v>0.758887137546017</c:v>
                </c:pt>
                <c:pt idx="2">
                  <c:v>0.740225324588805</c:v>
                </c:pt>
                <c:pt idx="3">
                  <c:v>0.718200935384898</c:v>
                </c:pt>
                <c:pt idx="4">
                  <c:v>0.698818856368965</c:v>
                </c:pt>
                <c:pt idx="5">
                  <c:v>0.688634094274008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29:$H$2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32:$H$32</c:f>
              <c:numCache>
                <c:formatCode>General</c:formatCode>
                <c:ptCount val="7"/>
                <c:pt idx="0">
                  <c:v>2.33819860503071</c:v>
                </c:pt>
                <c:pt idx="1">
                  <c:v>3.03554855018407</c:v>
                </c:pt>
                <c:pt idx="2">
                  <c:v>2.96090129835522</c:v>
                </c:pt>
                <c:pt idx="3">
                  <c:v>2.87280374153959</c:v>
                </c:pt>
                <c:pt idx="4">
                  <c:v>2.79527542547586</c:v>
                </c:pt>
                <c:pt idx="5">
                  <c:v>2.75453637709603</c:v>
                </c:pt>
                <c:pt idx="6">
                  <c:v>3.41108794603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33:$H$33</c:f>
              <c:numCache>
                <c:formatCode>General</c:formatCode>
                <c:ptCount val="7"/>
                <c:pt idx="0">
                  <c:v>0.779399535010237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1.4364018707698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35:$H$35</c:f>
              <c:numCache>
                <c:formatCode>General</c:formatCode>
                <c:ptCount val="7"/>
                <c:pt idx="0">
                  <c:v>3.11759814004095</c:v>
                </c:pt>
                <c:pt idx="1">
                  <c:v>4.5533228252761</c:v>
                </c:pt>
                <c:pt idx="2">
                  <c:v>4.44135194753283</c:v>
                </c:pt>
                <c:pt idx="3">
                  <c:v>4.30920561230939</c:v>
                </c:pt>
                <c:pt idx="4">
                  <c:v>4.89173199458276</c:v>
                </c:pt>
                <c:pt idx="5">
                  <c:v>4.82043865991805</c:v>
                </c:pt>
                <c:pt idx="6">
                  <c:v>5.45774071365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9040"/>
        <c:axId val="42007617"/>
      </c:lineChart>
      <c:catAx>
        <c:axId val="6657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17"/>
        <c:crossesAt val="0"/>
        <c:auto val="1"/>
        <c:lblAlgn val="ctr"/>
        <c:lblOffset val="100"/>
        <c:noMultiLvlLbl val="0"/>
      </c:catAx>
      <c:valAx>
        <c:axId val="4200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455772844318"/>
          <c:y val="0.342612419700214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1. SALAS DE HEMODINÁMICA POR 100.000 HABITANTES SEGÚN TIPO DE CENTRO Y DEPENDENCIA. REGIÓN DE MURCIA</a:t>
            </a:r>
          </a:p>
        </c:rich>
      </c:tx>
      <c:layout>
        <c:manualLayout>
          <c:xMode val="edge"/>
          <c:yMode val="edge"/>
          <c:x val="0.126206848649024"/>
          <c:y val="0.0377903327055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198242310106717"/>
          <c:w val="0.703896645134403"/>
          <c:h val="0.776020087884495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47:$H$47</c:f>
              <c:numCache>
                <c:formatCode>General</c:formatCode>
                <c:ptCount val="7"/>
                <c:pt idx="0">
                  <c:v>0.233819860503071</c:v>
                </c:pt>
                <c:pt idx="1">
                  <c:v>0.303554855018407</c:v>
                </c:pt>
                <c:pt idx="2">
                  <c:v>0.296090129835522</c:v>
                </c:pt>
                <c:pt idx="3">
                  <c:v>0.287280374153959</c:v>
                </c:pt>
                <c:pt idx="4">
                  <c:v>0.279527542547586</c:v>
                </c:pt>
                <c:pt idx="5">
                  <c:v>0.344317047137004</c:v>
                </c:pt>
                <c:pt idx="6">
                  <c:v>0.341108794603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48:$H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49:$H$4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52:$H$52</c:f>
              <c:numCache>
                <c:formatCode>General</c:formatCode>
                <c:ptCount val="7"/>
                <c:pt idx="0">
                  <c:v>0.155879907002047</c:v>
                </c:pt>
                <c:pt idx="1">
                  <c:v>0.227666141263805</c:v>
                </c:pt>
                <c:pt idx="2">
                  <c:v>0.222067597376641</c:v>
                </c:pt>
                <c:pt idx="3">
                  <c:v>0.215460280615469</c:v>
                </c:pt>
                <c:pt idx="4">
                  <c:v>0.20964565691069</c:v>
                </c:pt>
                <c:pt idx="5">
                  <c:v>0.206590228282202</c:v>
                </c:pt>
                <c:pt idx="6">
                  <c:v>0.20466527676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53:$H$53</c:f>
              <c:numCache>
                <c:formatCode>General</c:formatCode>
                <c:ptCount val="7"/>
                <c:pt idx="0">
                  <c:v>0.0779399535010237</c:v>
                </c:pt>
                <c:pt idx="1">
                  <c:v>0.0758887137546017</c:v>
                </c:pt>
                <c:pt idx="2">
                  <c:v>0.0740225324588805</c:v>
                </c:pt>
                <c:pt idx="3">
                  <c:v>0.0718200935384898</c:v>
                </c:pt>
                <c:pt idx="4">
                  <c:v>0.0698818856368965</c:v>
                </c:pt>
                <c:pt idx="5">
                  <c:v>0.137726818854801</c:v>
                </c:pt>
                <c:pt idx="6">
                  <c:v>0.1364435178413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55:$H$55</c:f>
              <c:numCache>
                <c:formatCode>General</c:formatCode>
                <c:ptCount val="7"/>
                <c:pt idx="0">
                  <c:v>0.233819860503071</c:v>
                </c:pt>
                <c:pt idx="1">
                  <c:v>0.303554855018407</c:v>
                </c:pt>
                <c:pt idx="2">
                  <c:v>0.296090129835522</c:v>
                </c:pt>
                <c:pt idx="3">
                  <c:v>0.287280374153959</c:v>
                </c:pt>
                <c:pt idx="4">
                  <c:v>0.279527542547586</c:v>
                </c:pt>
                <c:pt idx="5">
                  <c:v>0.344317047137004</c:v>
                </c:pt>
                <c:pt idx="6">
                  <c:v>0.34110879460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2291"/>
        <c:axId val="37884502"/>
      </c:lineChart>
      <c:catAx>
        <c:axId val="696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02"/>
        <c:crossesAt val="0"/>
        <c:auto val="1"/>
        <c:lblAlgn val="ctr"/>
        <c:lblOffset val="100"/>
        <c:noMultiLvlLbl val="0"/>
      </c:catAx>
      <c:valAx>
        <c:axId val="3788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676321455859"/>
          <c:y val="0.332203389830508"/>
          <c:w val="0.22296311731610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2. ANGIÓGRAFOS DIGITALE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18797411093326"/>
          <c:y val="0.0377855887521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2093899071052"/>
          <c:w val="0.703389240726564"/>
          <c:h val="0.746924428822496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6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66:$H$66</c:f>
              <c:numCache>
                <c:formatCode>General</c:formatCode>
                <c:ptCount val="7"/>
                <c:pt idx="0">
                  <c:v>2.33819860503071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2.15460280615469</c:v>
                </c:pt>
                <c:pt idx="4">
                  <c:v>3.49409428184483</c:v>
                </c:pt>
                <c:pt idx="5">
                  <c:v>3.44317047137004</c:v>
                </c:pt>
                <c:pt idx="6">
                  <c:v>4.7755231244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6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67:$H$6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6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68:$H$6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7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71:$H$71</c:f>
              <c:numCache>
                <c:formatCode>General</c:formatCode>
                <c:ptCount val="7"/>
                <c:pt idx="0">
                  <c:v>2.33819860503071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2.15460280615469</c:v>
                </c:pt>
                <c:pt idx="4">
                  <c:v>3.49409428184483</c:v>
                </c:pt>
                <c:pt idx="5">
                  <c:v>3.44317047137004</c:v>
                </c:pt>
                <c:pt idx="6">
                  <c:v>4.09330553524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7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72:$H$7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822175892067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63:$H$6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74:$H$74</c:f>
              <c:numCache>
                <c:formatCode>General</c:formatCode>
                <c:ptCount val="7"/>
                <c:pt idx="0">
                  <c:v>2.33819860503071</c:v>
                </c:pt>
                <c:pt idx="1">
                  <c:v>1.51777427509203</c:v>
                </c:pt>
                <c:pt idx="2">
                  <c:v>1.48045064917761</c:v>
                </c:pt>
                <c:pt idx="3">
                  <c:v>2.15460280615469</c:v>
                </c:pt>
                <c:pt idx="4">
                  <c:v>3.49409428184483</c:v>
                </c:pt>
                <c:pt idx="5">
                  <c:v>3.44317047137004</c:v>
                </c:pt>
                <c:pt idx="6">
                  <c:v>4.7755231244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3357"/>
        <c:axId val="57894768"/>
      </c:lineChart>
      <c:catAx>
        <c:axId val="910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768"/>
        <c:crossesAt val="0"/>
        <c:auto val="1"/>
        <c:lblAlgn val="ctr"/>
        <c:lblOffset val="100"/>
        <c:noMultiLvlLbl val="0"/>
      </c:catAx>
      <c:valAx>
        <c:axId val="5789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42932702345"/>
          <c:y val="0.354506653276425"/>
          <c:w val="0.223397592038416"/>
          <c:h val="0.398568917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3. ACELERADORES LINEALE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16621518371883"/>
          <c:y val="0.0377903327055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189830508474576"/>
          <c:w val="0.703896645134403"/>
          <c:h val="0.782297551789077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8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86:$H$86</c:f>
              <c:numCache>
                <c:formatCode>General</c:formatCode>
                <c:ptCount val="7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8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87:$H$8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8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88:$H$8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9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91:$H$91</c:f>
              <c:numCache>
                <c:formatCode>General</c:formatCode>
                <c:ptCount val="7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9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92:$H$9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9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83:$H$8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94:$H$94</c:f>
              <c:numCache>
                <c:formatCode>General</c:formatCode>
                <c:ptCount val="7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479"/>
        <c:axId val="91717511"/>
      </c:lineChart>
      <c:catAx>
        <c:axId val="63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511"/>
        <c:crossesAt val="0"/>
        <c:auto val="1"/>
        <c:lblAlgn val="ctr"/>
        <c:lblOffset val="100"/>
        <c:noMultiLvlLbl val="0"/>
      </c:catAx>
      <c:valAx>
        <c:axId val="9171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23095089255"/>
          <c:y val="0.332454488386692"/>
          <c:w val="0.222963117316108"/>
          <c:h val="0.398618957940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RÁFICO 1.14. EQUIPOS DE HEMODIÁLISIS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10426900989414"/>
          <c:y val="0.037787787787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38282709472"/>
          <c:y val="0.229604604604605"/>
          <c:w val="0.697640628243271"/>
          <c:h val="0.728728728728729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106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06:$H$106</c:f>
              <c:numCache>
                <c:formatCode>General</c:formatCode>
                <c:ptCount val="7"/>
                <c:pt idx="0">
                  <c:v>39.7493762855221</c:v>
                </c:pt>
                <c:pt idx="1">
                  <c:v>38.7032440148469</c:v>
                </c:pt>
                <c:pt idx="2">
                  <c:v>37.751491554029</c:v>
                </c:pt>
                <c:pt idx="3">
                  <c:v>36.6282477046298</c:v>
                </c:pt>
                <c:pt idx="4">
                  <c:v>46.8208633767207</c:v>
                </c:pt>
                <c:pt idx="5">
                  <c:v>67.4861412388527</c:v>
                </c:pt>
                <c:pt idx="6">
                  <c:v>67.5395413314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107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07:$H$10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108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08:$H$10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11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11:$H$111</c:f>
              <c:numCache>
                <c:formatCode>General</c:formatCode>
                <c:ptCount val="7"/>
                <c:pt idx="0">
                  <c:v>39.7493762855221</c:v>
                </c:pt>
                <c:pt idx="1">
                  <c:v>38.7032440148469</c:v>
                </c:pt>
                <c:pt idx="2">
                  <c:v>37.751491554029</c:v>
                </c:pt>
                <c:pt idx="3">
                  <c:v>36.6282477046298</c:v>
                </c:pt>
                <c:pt idx="4">
                  <c:v>46.8208633767207</c:v>
                </c:pt>
                <c:pt idx="5">
                  <c:v>67.4861412388527</c:v>
                </c:pt>
                <c:pt idx="6">
                  <c:v>67.53954133147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12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12:$H$1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103:$H$10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14:$H$114</c:f>
              <c:numCache>
                <c:formatCode>General</c:formatCode>
                <c:ptCount val="7"/>
                <c:pt idx="0">
                  <c:v>39.7493762855221</c:v>
                </c:pt>
                <c:pt idx="1">
                  <c:v>38.7032440148469</c:v>
                </c:pt>
                <c:pt idx="2">
                  <c:v>37.751491554029</c:v>
                </c:pt>
                <c:pt idx="3">
                  <c:v>36.6282477046298</c:v>
                </c:pt>
                <c:pt idx="4">
                  <c:v>46.8208633767207</c:v>
                </c:pt>
                <c:pt idx="5">
                  <c:v>67.4861412388527</c:v>
                </c:pt>
                <c:pt idx="6">
                  <c:v>67.5395413314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6482"/>
        <c:axId val="14952794"/>
      </c:lineChart>
      <c:catAx>
        <c:axId val="492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94"/>
        <c:crossesAt val="0"/>
        <c:auto val="1"/>
        <c:lblAlgn val="ctr"/>
        <c:lblOffset val="100"/>
        <c:noMultiLvlLbl val="0"/>
      </c:catAx>
      <c:valAx>
        <c:axId val="1495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78385110358"/>
          <c:y val="0.358858858858859"/>
          <c:w val="0.2220992181554"/>
          <c:h val="0.397272272272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2. HOSPITALES POR 1.000.000 DE HABITANTES SEGÚN TIPO DE CENTRO Y DEPENDENCIA. 
REGIÓN DE MURCIA</a:t>
            </a:r>
          </a:p>
        </c:rich>
      </c:tx>
      <c:layout>
        <c:manualLayout>
          <c:xMode val="edge"/>
          <c:yMode val="edge"/>
          <c:x val="0.133708411474613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47287629367"/>
          <c:y val="0.195490615946593"/>
          <c:w val="0.706119330416059"/>
          <c:h val="0.772389469706512"/>
        </c:manualLayout>
      </c:layout>
      <c:lineChart>
        <c:grouping val="standard"/>
        <c:varyColors val="0"/>
        <c:ser>
          <c:idx val="0"/>
          <c:order val="0"/>
          <c:tx>
            <c:strRef>
              <c:f>Hospitale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27:$H$27</c:f>
              <c:numCache>
                <c:formatCode>General</c:formatCode>
                <c:ptCount val="7"/>
                <c:pt idx="0">
                  <c:v>14.0291916301843</c:v>
                </c:pt>
                <c:pt idx="1">
                  <c:v>13.6599684758283</c:v>
                </c:pt>
                <c:pt idx="2">
                  <c:v>13.3240558425985</c:v>
                </c:pt>
                <c:pt idx="3">
                  <c:v>12.9276168369282</c:v>
                </c:pt>
                <c:pt idx="4">
                  <c:v>11.8799205582724</c:v>
                </c:pt>
                <c:pt idx="5">
                  <c:v>11.7067796026581</c:v>
                </c:pt>
                <c:pt idx="6">
                  <c:v>11.5976990165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spitale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28:$H$28</c:f>
              <c:numCache>
                <c:formatCode>General</c:formatCode>
                <c:ptCount val="7"/>
                <c:pt idx="0">
                  <c:v>3.89699767505119</c:v>
                </c:pt>
                <c:pt idx="1">
                  <c:v>3.79443568773009</c:v>
                </c:pt>
                <c:pt idx="2">
                  <c:v>3.70112662294402</c:v>
                </c:pt>
                <c:pt idx="3">
                  <c:v>4.30920561230939</c:v>
                </c:pt>
                <c:pt idx="4">
                  <c:v>4.19291313821379</c:v>
                </c:pt>
                <c:pt idx="5">
                  <c:v>4.13180456564405</c:v>
                </c:pt>
                <c:pt idx="6">
                  <c:v>4.09330553524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spitale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29:$H$29</c:f>
              <c:numCache>
                <c:formatCode>General</c:formatCode>
                <c:ptCount val="7"/>
                <c:pt idx="0">
                  <c:v>2.33819860503071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04665276762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spitale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32:$H$32</c:f>
              <c:numCache>
                <c:formatCode>General</c:formatCode>
                <c:ptCount val="7"/>
                <c:pt idx="0">
                  <c:v>8.57339488511261</c:v>
                </c:pt>
                <c:pt idx="1">
                  <c:v>8.34775851300619</c:v>
                </c:pt>
                <c:pt idx="2">
                  <c:v>8.14247857047685</c:v>
                </c:pt>
                <c:pt idx="3">
                  <c:v>7.90021028923388</c:v>
                </c:pt>
                <c:pt idx="4">
                  <c:v>6.98818856368965</c:v>
                </c:pt>
                <c:pt idx="5">
                  <c:v>6.88634094274008</c:v>
                </c:pt>
                <c:pt idx="6">
                  <c:v>6.822175892067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spitale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33:$H$33</c:f>
              <c:numCache>
                <c:formatCode>General</c:formatCode>
                <c:ptCount val="7"/>
                <c:pt idx="0">
                  <c:v>11.6909930251536</c:v>
                </c:pt>
                <c:pt idx="1">
                  <c:v>11.3833070631903</c:v>
                </c:pt>
                <c:pt idx="2">
                  <c:v>11.1033798688321</c:v>
                </c:pt>
                <c:pt idx="3">
                  <c:v>11.4912149661584</c:v>
                </c:pt>
                <c:pt idx="4">
                  <c:v>11.1811017019034</c:v>
                </c:pt>
                <c:pt idx="5">
                  <c:v>11.0181455083841</c:v>
                </c:pt>
                <c:pt idx="6">
                  <c:v>10.9154814273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spitale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spitale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Hospitales!$B$35:$H$35</c:f>
              <c:numCache>
                <c:formatCode>General</c:formatCode>
                <c:ptCount val="7"/>
                <c:pt idx="0">
                  <c:v>20.2643879102662</c:v>
                </c:pt>
                <c:pt idx="1">
                  <c:v>19.7310655761964</c:v>
                </c:pt>
                <c:pt idx="2">
                  <c:v>19.2458584393089</c:v>
                </c:pt>
                <c:pt idx="3">
                  <c:v>19.3914252553923</c:v>
                </c:pt>
                <c:pt idx="4">
                  <c:v>18.1692902655931</c:v>
                </c:pt>
                <c:pt idx="5">
                  <c:v>17.9044864511242</c:v>
                </c:pt>
                <c:pt idx="6">
                  <c:v>17.7376573193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761"/>
        <c:axId val="38729546"/>
      </c:lineChart>
      <c:catAx>
        <c:axId val="694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546"/>
        <c:crossesAt val="0"/>
        <c:auto val="1"/>
        <c:lblAlgn val="ctr"/>
        <c:lblOffset val="100"/>
        <c:noMultiLvlLbl val="0"/>
      </c:catAx>
      <c:valAx>
        <c:axId val="3872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1"/>
        <c:crossesAt val="1"/>
        <c:crossBetween val="midCat"/>
        <c:majorUnit val="2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97443911926"/>
          <c:y val="0.337196120418189"/>
          <c:w val="0.222963117316108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CAMAS EN FUNCIONAMIENTO POR  TIPO DE CENTRO Y DEPENDENCIA. REGIÓN DE MURCIA</a:t>
            </a:r>
          </a:p>
        </c:rich>
      </c:tx>
      <c:layout>
        <c:manualLayout>
          <c:xMode val="edge"/>
          <c:yMode val="edge"/>
          <c:x val="0.132278083815634"/>
          <c:y val="0.0797329638493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203678045093841"/>
          <c:w val="0.702670664528276"/>
          <c:h val="0.765587605491876"/>
        </c:manualLayout>
      </c:layout>
      <c:lineChart>
        <c:grouping val="standard"/>
        <c:varyColors val="0"/>
        <c:ser>
          <c:idx val="0"/>
          <c:order val="0"/>
          <c:tx>
            <c:strRef>
              <c:f>Camas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7:$H$7</c:f>
              <c:numCache>
                <c:formatCode>General</c:formatCode>
                <c:ptCount val="7"/>
                <c:pt idx="0">
                  <c:v>3296</c:v>
                </c:pt>
                <c:pt idx="1">
                  <c:v>3422</c:v>
                </c:pt>
                <c:pt idx="2">
                  <c:v>3498</c:v>
                </c:pt>
                <c:pt idx="3">
                  <c:v>3505</c:v>
                </c:pt>
                <c:pt idx="4">
                  <c:v>3582</c:v>
                </c:pt>
                <c:pt idx="5">
                  <c:v>3597</c:v>
                </c:pt>
                <c:pt idx="6">
                  <c:v>3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as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8:$H$8</c:f>
              <c:numCache>
                <c:formatCode>General</c:formatCode>
                <c:ptCount val="7"/>
                <c:pt idx="0">
                  <c:v>531</c:v>
                </c:pt>
                <c:pt idx="1">
                  <c:v>535</c:v>
                </c:pt>
                <c:pt idx="2">
                  <c:v>537</c:v>
                </c:pt>
                <c:pt idx="3">
                  <c:v>704</c:v>
                </c:pt>
                <c:pt idx="4">
                  <c:v>718</c:v>
                </c:pt>
                <c:pt idx="5">
                  <c:v>719</c:v>
                </c:pt>
                <c:pt idx="6">
                  <c:v>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mas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9:$H$9</c:f>
              <c:numCache>
                <c:formatCode>General</c:formatCode>
                <c:ptCount val="7"/>
                <c:pt idx="0">
                  <c:v>150</c:v>
                </c:pt>
                <c:pt idx="1">
                  <c:v>171</c:v>
                </c:pt>
                <c:pt idx="2">
                  <c:v>188</c:v>
                </c:pt>
                <c:pt idx="3">
                  <c:v>190</c:v>
                </c:pt>
                <c:pt idx="4">
                  <c:v>192</c:v>
                </c:pt>
                <c:pt idx="5">
                  <c:v>193</c:v>
                </c:pt>
                <c:pt idx="6">
                  <c:v>1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mas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12:$H$12</c:f>
              <c:numCache>
                <c:formatCode>General</c:formatCode>
                <c:ptCount val="7"/>
                <c:pt idx="0">
                  <c:v>2707</c:v>
                </c:pt>
                <c:pt idx="1">
                  <c:v>2826</c:v>
                </c:pt>
                <c:pt idx="2">
                  <c:v>2892</c:v>
                </c:pt>
                <c:pt idx="3">
                  <c:v>2862</c:v>
                </c:pt>
                <c:pt idx="4">
                  <c:v>2869</c:v>
                </c:pt>
                <c:pt idx="5">
                  <c:v>2887</c:v>
                </c:pt>
                <c:pt idx="6">
                  <c:v>2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mas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13:$H$13</c:f>
              <c:numCache>
                <c:formatCode>General</c:formatCode>
                <c:ptCount val="7"/>
                <c:pt idx="0">
                  <c:v>1270</c:v>
                </c:pt>
                <c:pt idx="1">
                  <c:v>1302</c:v>
                </c:pt>
                <c:pt idx="2">
                  <c:v>1331</c:v>
                </c:pt>
                <c:pt idx="3">
                  <c:v>1537</c:v>
                </c:pt>
                <c:pt idx="4">
                  <c:v>1623</c:v>
                </c:pt>
                <c:pt idx="5">
                  <c:v>1622</c:v>
                </c:pt>
                <c:pt idx="6">
                  <c:v>16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mas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15:$H$15</c:f>
              <c:numCache>
                <c:formatCode>General</c:formatCode>
                <c:ptCount val="7"/>
                <c:pt idx="0">
                  <c:v>3977</c:v>
                </c:pt>
                <c:pt idx="1">
                  <c:v>4128</c:v>
                </c:pt>
                <c:pt idx="2">
                  <c:v>4223</c:v>
                </c:pt>
                <c:pt idx="3">
                  <c:v>4399</c:v>
                </c:pt>
                <c:pt idx="4">
                  <c:v>4492</c:v>
                </c:pt>
                <c:pt idx="5">
                  <c:v>4509</c:v>
                </c:pt>
                <c:pt idx="6">
                  <c:v>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4754"/>
        <c:axId val="67680617"/>
      </c:lineChart>
      <c:catAx>
        <c:axId val="5894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617"/>
        <c:crossesAt val="0"/>
        <c:auto val="1"/>
        <c:lblAlgn val="ctr"/>
        <c:lblOffset val="100"/>
        <c:noMultiLvlLbl val="0"/>
      </c:catAx>
      <c:valAx>
        <c:axId val="6768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224949446"/>
          <c:y val="0.345383549565436"/>
          <c:w val="0.22383376333589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4. CAMAS EN FUNCIONAMIENTO POR 1.000 HABITANTES SEGÚN TIPO DE CENTRO Y DEPENDENCIA. REGIÓN DE MURCIA</a:t>
            </a:r>
          </a:p>
        </c:rich>
      </c:tx>
      <c:layout>
        <c:manualLayout>
          <c:xMode val="edge"/>
          <c:yMode val="edge"/>
          <c:x val="0.149710619900983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204307847335937"/>
          <c:w val="0.702670664528276"/>
          <c:h val="0.765209724146618"/>
        </c:manualLayout>
      </c:layout>
      <c:lineChart>
        <c:grouping val="standard"/>
        <c:varyColors val="0"/>
        <c:ser>
          <c:idx val="0"/>
          <c:order val="0"/>
          <c:tx>
            <c:strRef>
              <c:f>Camas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27:$H$27</c:f>
              <c:numCache>
                <c:formatCode>General</c:formatCode>
                <c:ptCount val="7"/>
                <c:pt idx="0">
                  <c:v>2.56890086739374</c:v>
                </c:pt>
                <c:pt idx="1">
                  <c:v>2.59691178468247</c:v>
                </c:pt>
                <c:pt idx="2">
                  <c:v>2.58930818541164</c:v>
                </c:pt>
                <c:pt idx="3">
                  <c:v>2.51729427852407</c:v>
                </c:pt>
                <c:pt idx="4">
                  <c:v>2.50316914351363</c:v>
                </c:pt>
                <c:pt idx="5">
                  <c:v>2.47701683710361</c:v>
                </c:pt>
                <c:pt idx="6">
                  <c:v>2.50305633479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as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28:$H$28</c:f>
              <c:numCache>
                <c:formatCode>General</c:formatCode>
                <c:ptCount val="7"/>
                <c:pt idx="0">
                  <c:v>0.413861153090436</c:v>
                </c:pt>
                <c:pt idx="1">
                  <c:v>0.406004618587119</c:v>
                </c:pt>
                <c:pt idx="2">
                  <c:v>0.397500999304188</c:v>
                </c:pt>
                <c:pt idx="3">
                  <c:v>0.505613458510968</c:v>
                </c:pt>
                <c:pt idx="4">
                  <c:v>0.501751938872917</c:v>
                </c:pt>
                <c:pt idx="5">
                  <c:v>0.495127913783011</c:v>
                </c:pt>
                <c:pt idx="6">
                  <c:v>0.480963400390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mas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29:$H$29</c:f>
              <c:numCache>
                <c:formatCode>General</c:formatCode>
                <c:ptCount val="7"/>
                <c:pt idx="0">
                  <c:v>0.116909930251536</c:v>
                </c:pt>
                <c:pt idx="1">
                  <c:v>0.129769700520369</c:v>
                </c:pt>
                <c:pt idx="2">
                  <c:v>0.139162361022695</c:v>
                </c:pt>
                <c:pt idx="3">
                  <c:v>0.136458177723131</c:v>
                </c:pt>
                <c:pt idx="4">
                  <c:v>0.134173220422841</c:v>
                </c:pt>
                <c:pt idx="5">
                  <c:v>0.132906380194883</c:v>
                </c:pt>
                <c:pt idx="6">
                  <c:v>0.130303559538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mas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32:$H$32</c:f>
              <c:numCache>
                <c:formatCode>General</c:formatCode>
                <c:ptCount val="7"/>
                <c:pt idx="0">
                  <c:v>2.10983454127271</c:v>
                </c:pt>
                <c:pt idx="1">
                  <c:v>2.14461505070504</c:v>
                </c:pt>
                <c:pt idx="2">
                  <c:v>2.14073163871082</c:v>
                </c:pt>
                <c:pt idx="3">
                  <c:v>2.05549107707158</c:v>
                </c:pt>
                <c:pt idx="4">
                  <c:v>2.00491129892256</c:v>
                </c:pt>
                <c:pt idx="5">
                  <c:v>1.98808663016906</c:v>
                </c:pt>
                <c:pt idx="6">
                  <c:v>1.970926615218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mas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33:$H$33</c:f>
              <c:numCache>
                <c:formatCode>General</c:formatCode>
                <c:ptCount val="7"/>
                <c:pt idx="0">
                  <c:v>0.989837409463002</c:v>
                </c:pt>
                <c:pt idx="1">
                  <c:v>0.988071053084914</c:v>
                </c:pt>
                <c:pt idx="2">
                  <c:v>0.985239907027699</c:v>
                </c:pt>
                <c:pt idx="3">
                  <c:v>1.10387483768659</c:v>
                </c:pt>
                <c:pt idx="4">
                  <c:v>1.13418300388683</c:v>
                </c:pt>
                <c:pt idx="5">
                  <c:v>1.11696450091244</c:v>
                </c:pt>
                <c:pt idx="6">
                  <c:v>1.143396679510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mas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35:$H$35</c:f>
              <c:numCache>
                <c:formatCode>General</c:formatCode>
                <c:ptCount val="7"/>
                <c:pt idx="0">
                  <c:v>3.09967195073571</c:v>
                </c:pt>
                <c:pt idx="1">
                  <c:v>3.13268610378996</c:v>
                </c:pt>
                <c:pt idx="2">
                  <c:v>3.12597154573852</c:v>
                </c:pt>
                <c:pt idx="3">
                  <c:v>3.15936591475817</c:v>
                </c:pt>
                <c:pt idx="4">
                  <c:v>3.13909430280939</c:v>
                </c:pt>
                <c:pt idx="5">
                  <c:v>3.1050511310815</c:v>
                </c:pt>
                <c:pt idx="6">
                  <c:v>3.1143232947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9557"/>
        <c:axId val="37965244"/>
      </c:lineChart>
      <c:catAx>
        <c:axId val="385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244"/>
        <c:crossesAt val="0"/>
        <c:auto val="1"/>
        <c:lblAlgn val="ctr"/>
        <c:lblOffset val="100"/>
        <c:noMultiLvlLbl val="0"/>
      </c:catAx>
      <c:valAx>
        <c:axId val="3796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990446970225"/>
          <c:y val="0.347524877188563"/>
          <c:w val="0.22383376333589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5. CAMAS INSTALADAS POR 1.000 HABITANTES SEGÚN TIPO DE CENTRO Y DEPENDENCIA. 
REGIÓN DE MURCIA</a:t>
            </a:r>
          </a:p>
        </c:rich>
      </c:tx>
      <c:layout>
        <c:manualLayout>
          <c:xMode val="edge"/>
          <c:yMode val="edge"/>
          <c:x val="0.128512656021198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204307847335937"/>
          <c:w val="0.702670664528276"/>
          <c:h val="0.764453961456103"/>
        </c:manualLayout>
      </c:layout>
      <c:lineChart>
        <c:grouping val="standard"/>
        <c:varyColors val="0"/>
        <c:ser>
          <c:idx val="0"/>
          <c:order val="0"/>
          <c:tx>
            <c:strRef>
              <c:f>Camas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47:$H$47</c:f>
              <c:numCache>
                <c:formatCode>General</c:formatCode>
                <c:ptCount val="7"/>
                <c:pt idx="0">
                  <c:v>2.83857310650728</c:v>
                </c:pt>
                <c:pt idx="1">
                  <c:v>2.77904469769351</c:v>
                </c:pt>
                <c:pt idx="2">
                  <c:v>2.7173671665655</c:v>
                </c:pt>
                <c:pt idx="3">
                  <c:v>2.71479953575492</c:v>
                </c:pt>
                <c:pt idx="4">
                  <c:v>2.63245063194189</c:v>
                </c:pt>
                <c:pt idx="5">
                  <c:v>2.61198911958131</c:v>
                </c:pt>
                <c:pt idx="6">
                  <c:v>2.6081178435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as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48:$H$48</c:f>
              <c:numCache>
                <c:formatCode>General</c:formatCode>
                <c:ptCount val="7"/>
                <c:pt idx="0">
                  <c:v>0.419316949835508</c:v>
                </c:pt>
                <c:pt idx="1">
                  <c:v>0.422700135613131</c:v>
                </c:pt>
                <c:pt idx="2">
                  <c:v>0.400461900602543</c:v>
                </c:pt>
                <c:pt idx="3">
                  <c:v>0.507049860381738</c:v>
                </c:pt>
                <c:pt idx="4">
                  <c:v>0.502450757729286</c:v>
                </c:pt>
                <c:pt idx="5">
                  <c:v>0.495127913783011</c:v>
                </c:pt>
                <c:pt idx="6">
                  <c:v>0.48846779387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mas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49:$H$49</c:f>
              <c:numCache>
                <c:formatCode>General</c:formatCode>
                <c:ptCount val="7"/>
                <c:pt idx="0">
                  <c:v>0.154321107932027</c:v>
                </c:pt>
                <c:pt idx="1">
                  <c:v>0.150259653234111</c:v>
                </c:pt>
                <c:pt idx="2">
                  <c:v>0.147304839593172</c:v>
                </c:pt>
                <c:pt idx="3">
                  <c:v>0.14364018707698</c:v>
                </c:pt>
                <c:pt idx="4">
                  <c:v>0.139763771273793</c:v>
                </c:pt>
                <c:pt idx="5">
                  <c:v>0.137726818854802</c:v>
                </c:pt>
                <c:pt idx="6">
                  <c:v>0.136443517841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mas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52:$H$52</c:f>
              <c:numCache>
                <c:formatCode>General</c:formatCode>
                <c:ptCount val="7"/>
                <c:pt idx="0">
                  <c:v>2.36313939015104</c:v>
                </c:pt>
                <c:pt idx="1">
                  <c:v>2.31232910810271</c:v>
                </c:pt>
                <c:pt idx="2">
                  <c:v>2.25546656402209</c:v>
                </c:pt>
                <c:pt idx="3">
                  <c:v>2.1783034370224</c:v>
                </c:pt>
                <c:pt idx="4">
                  <c:v>2.11183058394701</c:v>
                </c:pt>
                <c:pt idx="5">
                  <c:v>2.10515442619564</c:v>
                </c:pt>
                <c:pt idx="6">
                  <c:v>2.06370820735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amas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53:$H$53</c:f>
              <c:numCache>
                <c:formatCode>General</c:formatCode>
                <c:ptCount val="7"/>
                <c:pt idx="0">
                  <c:v>1.04907177412378</c:v>
                </c:pt>
                <c:pt idx="1">
                  <c:v>1.03967537843804</c:v>
                </c:pt>
                <c:pt idx="2">
                  <c:v>1.00966734273913</c:v>
                </c:pt>
                <c:pt idx="3">
                  <c:v>1.18718614619124</c:v>
                </c:pt>
                <c:pt idx="4">
                  <c:v>1.16283457699796</c:v>
                </c:pt>
                <c:pt idx="5">
                  <c:v>1.13968942602348</c:v>
                </c:pt>
                <c:pt idx="6">
                  <c:v>1.16932094790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amas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as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Camas!$B$55:$H$55</c:f>
              <c:numCache>
                <c:formatCode>General</c:formatCode>
                <c:ptCount val="7"/>
                <c:pt idx="0">
                  <c:v>3.41221116427482</c:v>
                </c:pt>
                <c:pt idx="1">
                  <c:v>3.35200448654076</c:v>
                </c:pt>
                <c:pt idx="2">
                  <c:v>3.26513390676122</c:v>
                </c:pt>
                <c:pt idx="3">
                  <c:v>3.36548958321363</c:v>
                </c:pt>
                <c:pt idx="4">
                  <c:v>3.27466516094497</c:v>
                </c:pt>
                <c:pt idx="5">
                  <c:v>3.24484385221912</c:v>
                </c:pt>
                <c:pt idx="6">
                  <c:v>3.23302915525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3587"/>
        <c:axId val="44995723"/>
      </c:lineChart>
      <c:catAx>
        <c:axId val="4407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23"/>
        <c:crossesAt val="0"/>
        <c:auto val="1"/>
        <c:lblAlgn val="ctr"/>
        <c:lblOffset val="100"/>
        <c:noMultiLvlLbl val="0"/>
      </c:catAx>
      <c:valAx>
        <c:axId val="4499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990446970225"/>
          <c:y val="0.348658521224336"/>
          <c:w val="0.22383376333589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7. QUIRÓFANOS EN FUNCIONAMIENTO POR 100.000 HABITANTES SEGÚN TIPO DE CENTRO Y DEPENDENCIA. REGIÓN DE MURCIA</a:t>
            </a:r>
          </a:p>
        </c:rich>
      </c:tx>
      <c:layout>
        <c:manualLayout>
          <c:xMode val="edge"/>
          <c:yMode val="edge"/>
          <c:x val="0.105296123599415"/>
          <c:y val="0.0382914191836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22924301781878"/>
          <c:w val="0.70631219987473"/>
          <c:h val="0.744723872109187"/>
        </c:manualLayout>
      </c:layout>
      <c:lineChart>
        <c:grouping val="standard"/>
        <c:varyColors val="0"/>
        <c:ser>
          <c:idx val="0"/>
          <c:order val="0"/>
          <c:tx>
            <c:strRef>
              <c:f>'Otra Dotacion'!$A$2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27:$H$27</c:f>
              <c:numCache>
                <c:formatCode>General</c:formatCode>
                <c:ptCount val="7"/>
                <c:pt idx="0">
                  <c:v>7.48223553609828</c:v>
                </c:pt>
                <c:pt idx="1">
                  <c:v>8.04420365798778</c:v>
                </c:pt>
                <c:pt idx="2">
                  <c:v>7.84638844064133</c:v>
                </c:pt>
                <c:pt idx="3">
                  <c:v>7.82839019569539</c:v>
                </c:pt>
                <c:pt idx="4">
                  <c:v>7.75688930569551</c:v>
                </c:pt>
                <c:pt idx="5">
                  <c:v>8.26360913128809</c:v>
                </c:pt>
                <c:pt idx="6">
                  <c:v>8.32305458832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Dotacion'!$A$2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28:$H$28</c:f>
              <c:numCache>
                <c:formatCode>General</c:formatCode>
                <c:ptCount val="7"/>
                <c:pt idx="0">
                  <c:v>0.311759814004095</c:v>
                </c:pt>
                <c:pt idx="1">
                  <c:v>0.379443568773009</c:v>
                </c:pt>
                <c:pt idx="2">
                  <c:v>0.370112662294402</c:v>
                </c:pt>
                <c:pt idx="3">
                  <c:v>0.359100467692449</c:v>
                </c:pt>
                <c:pt idx="4">
                  <c:v>0.349409428184483</c:v>
                </c:pt>
                <c:pt idx="5">
                  <c:v>0.413180456564405</c:v>
                </c:pt>
                <c:pt idx="6">
                  <c:v>0.409330553524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Dotacion'!$A$2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29:$H$2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tra Dotacion'!$A$3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32:$H$32</c:f>
              <c:numCache>
                <c:formatCode>General</c:formatCode>
                <c:ptCount val="7"/>
                <c:pt idx="0">
                  <c:v>4.83227711706347</c:v>
                </c:pt>
                <c:pt idx="1">
                  <c:v>5.46398739033132</c:v>
                </c:pt>
                <c:pt idx="2">
                  <c:v>5.3296223370394</c:v>
                </c:pt>
                <c:pt idx="3">
                  <c:v>5.38650701538674</c:v>
                </c:pt>
                <c:pt idx="4">
                  <c:v>5.24114142276724</c:v>
                </c:pt>
                <c:pt idx="5">
                  <c:v>5.78452639190166</c:v>
                </c:pt>
                <c:pt idx="6">
                  <c:v>5.7306277493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tra Dotacion'!$A$3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33:$H$33</c:f>
              <c:numCache>
                <c:formatCode>General</c:formatCode>
                <c:ptCount val="7"/>
                <c:pt idx="0">
                  <c:v>2.9617182330389</c:v>
                </c:pt>
                <c:pt idx="1">
                  <c:v>2.95965983642947</c:v>
                </c:pt>
                <c:pt idx="2">
                  <c:v>2.88687876589634</c:v>
                </c:pt>
                <c:pt idx="3">
                  <c:v>2.8009836480011</c:v>
                </c:pt>
                <c:pt idx="4">
                  <c:v>2.86515731111276</c:v>
                </c:pt>
                <c:pt idx="5">
                  <c:v>2.89226319595083</c:v>
                </c:pt>
                <c:pt idx="6">
                  <c:v>3.00175739250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tra Dotacion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24:$H$2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35:$H$35</c:f>
              <c:numCache>
                <c:formatCode>General</c:formatCode>
                <c:ptCount val="7"/>
                <c:pt idx="0">
                  <c:v>7.79399535010237</c:v>
                </c:pt>
                <c:pt idx="1">
                  <c:v>8.42364722676079</c:v>
                </c:pt>
                <c:pt idx="2">
                  <c:v>8.21650110293573</c:v>
                </c:pt>
                <c:pt idx="3">
                  <c:v>8.18749066338784</c:v>
                </c:pt>
                <c:pt idx="4">
                  <c:v>8.10629873388</c:v>
                </c:pt>
                <c:pt idx="5">
                  <c:v>8.6767895878525</c:v>
                </c:pt>
                <c:pt idx="6">
                  <c:v>8.7323851418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1200"/>
        <c:axId val="4480804"/>
      </c:lineChart>
      <c:catAx>
        <c:axId val="303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04"/>
        <c:crossesAt val="0"/>
        <c:auto val="1"/>
        <c:lblAlgn val="ctr"/>
        <c:lblOffset val="100"/>
        <c:noMultiLvlLbl val="0"/>
      </c:catAx>
      <c:valAx>
        <c:axId val="448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332243023175"/>
          <c:y val="0.348034879312524"/>
          <c:w val="0.223397592038416"/>
          <c:h val="0.401238468343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6. INCUBADORAS EN FUNCIONAMIENTO POR 1.000 NACIDOS VIVOS SEGÚN TIPO DE CENTRO Y DEPENDENCIA. REGIÓN DE MURCIA</a:t>
            </a:r>
          </a:p>
        </c:rich>
      </c:tx>
      <c:layout>
        <c:manualLayout>
          <c:xMode val="edge"/>
          <c:yMode val="edge"/>
          <c:x val="0.111072447630315"/>
          <c:y val="0.037914094974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85663581321"/>
          <c:y val="0.221690389217786"/>
          <c:w val="0.70631219987473"/>
          <c:h val="0.746189696435319"/>
        </c:manualLayout>
      </c:layout>
      <c:lineChart>
        <c:grouping val="standard"/>
        <c:varyColors val="0"/>
        <c:ser>
          <c:idx val="0"/>
          <c:order val="0"/>
          <c:tx>
            <c:strRef>
              <c:f>'Otra Dotacion'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7:$H$7</c:f>
              <c:numCache>
                <c:formatCode>General</c:formatCode>
                <c:ptCount val="7"/>
                <c:pt idx="0">
                  <c:v>6.23613359716976</c:v>
                </c:pt>
                <c:pt idx="1">
                  <c:v>5.77034045008656</c:v>
                </c:pt>
                <c:pt idx="2">
                  <c:v>5.25122989331712</c:v>
                </c:pt>
                <c:pt idx="3">
                  <c:v>5.10697774432857</c:v>
                </c:pt>
                <c:pt idx="4">
                  <c:v>5.05519447023625</c:v>
                </c:pt>
                <c:pt idx="5">
                  <c:v>6.03090840557859</c:v>
                </c:pt>
                <c:pt idx="6">
                  <c:v>6.31964077831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Dotacion'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8:$H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Dotacion'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9:$H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tra Dotacion'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12:$H$12</c:f>
              <c:numCache>
                <c:formatCode>General</c:formatCode>
                <c:ptCount val="7"/>
                <c:pt idx="0">
                  <c:v>5.63650536667266</c:v>
                </c:pt>
                <c:pt idx="1">
                  <c:v>5.1933064050779</c:v>
                </c:pt>
                <c:pt idx="2">
                  <c:v>4.69846885191532</c:v>
                </c:pt>
                <c:pt idx="3">
                  <c:v>4.5694011396624</c:v>
                </c:pt>
                <c:pt idx="4">
                  <c:v>4.53935829980398</c:v>
                </c:pt>
                <c:pt idx="5">
                  <c:v>5.54628183727317</c:v>
                </c:pt>
                <c:pt idx="6">
                  <c:v>5.765286324075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tra Dotacion'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13:$H$13</c:f>
              <c:numCache>
                <c:formatCode>General</c:formatCode>
                <c:ptCount val="7"/>
                <c:pt idx="0">
                  <c:v>0.599628230497092</c:v>
                </c:pt>
                <c:pt idx="1">
                  <c:v>0.577034045008656</c:v>
                </c:pt>
                <c:pt idx="2">
                  <c:v>0.552761041401802</c:v>
                </c:pt>
                <c:pt idx="3">
                  <c:v>0.537576604666165</c:v>
                </c:pt>
                <c:pt idx="4">
                  <c:v>0.515836170432271</c:v>
                </c:pt>
                <c:pt idx="5">
                  <c:v>0.484626568305422</c:v>
                </c:pt>
                <c:pt idx="6">
                  <c:v>0.55435445423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tra Dotacion'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15:$H$15</c:f>
              <c:numCache>
                <c:formatCode>General</c:formatCode>
                <c:ptCount val="7"/>
                <c:pt idx="0">
                  <c:v>6.23613359716975</c:v>
                </c:pt>
                <c:pt idx="1">
                  <c:v>5.77034045008656</c:v>
                </c:pt>
                <c:pt idx="2">
                  <c:v>5.25122989331712</c:v>
                </c:pt>
                <c:pt idx="3">
                  <c:v>5.10697774432857</c:v>
                </c:pt>
                <c:pt idx="4">
                  <c:v>5.05519447023625</c:v>
                </c:pt>
                <c:pt idx="5">
                  <c:v>6.03090840557859</c:v>
                </c:pt>
                <c:pt idx="6">
                  <c:v>6.31964077831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923"/>
        <c:axId val="24025963"/>
      </c:lineChart>
      <c:catAx>
        <c:axId val="39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63"/>
        <c:crossesAt val="0"/>
        <c:auto val="1"/>
        <c:lblAlgn val="ctr"/>
        <c:lblOffset val="100"/>
        <c:noMultiLvlLbl val="0"/>
      </c:catAx>
      <c:valAx>
        <c:axId val="2402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63630036885"/>
          <c:y val="0.349792165260108"/>
          <c:w val="0.223397592038416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8. PARITORIOS EN FUNCIONAMIENTO POR 100.000 MUJERES EN EDAD FÉRTIL SEGÚN TIPO DE CENTRO Y DEPENDENCIA. REGIÓN DE MURCIA</a:t>
            </a:r>
          </a:p>
        </c:rich>
      </c:tx>
      <c:layout>
        <c:manualLayout>
          <c:xMode val="edge"/>
          <c:yMode val="edge"/>
          <c:x val="0.111359040513214"/>
          <c:y val="0.037909319899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221662468513854"/>
          <c:w val="0.704134997559445"/>
          <c:h val="0.746221662468514"/>
        </c:manualLayout>
      </c:layout>
      <c:lineChart>
        <c:grouping val="standard"/>
        <c:varyColors val="0"/>
        <c:ser>
          <c:idx val="0"/>
          <c:order val="0"/>
          <c:tx>
            <c:strRef>
              <c:f>'Otra Dotacion'!$A$4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47:$H$47</c:f>
              <c:numCache>
                <c:formatCode>General</c:formatCode>
                <c:ptCount val="7"/>
                <c:pt idx="0">
                  <c:v>5.31031410507932</c:v>
                </c:pt>
                <c:pt idx="1">
                  <c:v>5.19377093738909</c:v>
                </c:pt>
                <c:pt idx="2">
                  <c:v>4.52544999943432</c:v>
                </c:pt>
                <c:pt idx="3">
                  <c:v>4.41722940328752</c:v>
                </c:pt>
                <c:pt idx="4">
                  <c:v>4.31399405747319</c:v>
                </c:pt>
                <c:pt idx="5">
                  <c:v>4.28186443081979</c:v>
                </c:pt>
                <c:pt idx="6">
                  <c:v>4.29284731147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tra Dotacion'!$A$4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48:$H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tra Dotacion'!$A$4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49:$H$4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tra Dotacion'!$A$5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52:$H$52</c:f>
              <c:numCache>
                <c:formatCode>General</c:formatCode>
                <c:ptCount val="7"/>
                <c:pt idx="0">
                  <c:v>4.13024430395058</c:v>
                </c:pt>
                <c:pt idx="1">
                  <c:v>4.03959961796929</c:v>
                </c:pt>
                <c:pt idx="2">
                  <c:v>3.39408749957574</c:v>
                </c:pt>
                <c:pt idx="3">
                  <c:v>3.31292205246564</c:v>
                </c:pt>
                <c:pt idx="4">
                  <c:v>3.23549554310489</c:v>
                </c:pt>
                <c:pt idx="5">
                  <c:v>3.21139832311484</c:v>
                </c:pt>
                <c:pt idx="6">
                  <c:v>3.21963548360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tra Dotacion'!$A$5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53:$H$53</c:f>
              <c:numCache>
                <c:formatCode>General</c:formatCode>
                <c:ptCount val="7"/>
                <c:pt idx="0">
                  <c:v>1.18006980112874</c:v>
                </c:pt>
                <c:pt idx="1">
                  <c:v>1.1541713194198</c:v>
                </c:pt>
                <c:pt idx="2">
                  <c:v>1.13136249985858</c:v>
                </c:pt>
                <c:pt idx="3">
                  <c:v>1.10430735082188</c:v>
                </c:pt>
                <c:pt idx="4">
                  <c:v>1.0784985143683</c:v>
                </c:pt>
                <c:pt idx="5">
                  <c:v>1.07046610770495</c:v>
                </c:pt>
                <c:pt idx="6">
                  <c:v>1.073211827867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tra Dotacion'!$A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ra Dotacion'!$B$44:$H$4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Otra Dotacion'!$B$55:$H$55</c:f>
              <c:numCache>
                <c:formatCode>General</c:formatCode>
                <c:ptCount val="7"/>
                <c:pt idx="0">
                  <c:v>5.31031410507932</c:v>
                </c:pt>
                <c:pt idx="1">
                  <c:v>5.19377093738909</c:v>
                </c:pt>
                <c:pt idx="2">
                  <c:v>4.52544999943432</c:v>
                </c:pt>
                <c:pt idx="3">
                  <c:v>4.41722940328752</c:v>
                </c:pt>
                <c:pt idx="4">
                  <c:v>4.31399405747319</c:v>
                </c:pt>
                <c:pt idx="5">
                  <c:v>4.28186443081979</c:v>
                </c:pt>
                <c:pt idx="6">
                  <c:v>4.29284731147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3914"/>
        <c:axId val="80399496"/>
      </c:lineChart>
      <c:catAx>
        <c:axId val="9377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496"/>
        <c:crossesAt val="0"/>
        <c:auto val="1"/>
        <c:lblAlgn val="ctr"/>
        <c:lblOffset val="100"/>
        <c:noMultiLvlLbl val="0"/>
      </c:catAx>
      <c:valAx>
        <c:axId val="8039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88257443693"/>
          <c:y val="0.349874055415617"/>
          <c:w val="0.22383376333589"/>
          <c:h val="0.399874055415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9. EQUIPOS DE TAC POR 1.000.000 DE HABITANTES SEGÚN TIPO DE CENTRO Y DEPENDENCIA. REGIÓN DE MURCIA</a:t>
            </a:r>
          </a:p>
        </c:rich>
      </c:tx>
      <c:layout>
        <c:manualLayout>
          <c:xMode val="edge"/>
          <c:yMode val="edge"/>
          <c:x val="0.108842119886087"/>
          <c:y val="0.037788134525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865319163715"/>
          <c:y val="0.176470588235294"/>
          <c:w val="0.694728068347572"/>
          <c:h val="0.791409497417811"/>
        </c:manualLayout>
      </c:layout>
      <c:lineChart>
        <c:grouping val="standard"/>
        <c:varyColors val="0"/>
        <c:ser>
          <c:idx val="0"/>
          <c:order val="0"/>
          <c:tx>
            <c:strRef>
              <c:f>Tecnologia!$A$7</c:f>
              <c:strCache>
                <c:ptCount val="1"/>
                <c:pt idx="0">
                  <c:v>Agu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7:$H$7</c:f>
              <c:numCache>
                <c:formatCode>General</c:formatCode>
                <c:ptCount val="7"/>
                <c:pt idx="0">
                  <c:v>11.6909930251536</c:v>
                </c:pt>
                <c:pt idx="1">
                  <c:v>12.9010813382823</c:v>
                </c:pt>
                <c:pt idx="2">
                  <c:v>12.5838305180097</c:v>
                </c:pt>
                <c:pt idx="3">
                  <c:v>12.2094159015433</c:v>
                </c:pt>
                <c:pt idx="4">
                  <c:v>11.8799205582724</c:v>
                </c:pt>
                <c:pt idx="5">
                  <c:v>12.3954136969321</c:v>
                </c:pt>
                <c:pt idx="6">
                  <c:v>12.9621341949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cnologia!$A$8</c:f>
              <c:strCache>
                <c:ptCount val="1"/>
                <c:pt idx="0">
                  <c:v>Larga Estanc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8:$H$8</c:f>
              <c:numCache>
                <c:formatCode>General</c:formatCode>
                <c:ptCount val="7"/>
                <c:pt idx="0">
                  <c:v>0</c:v>
                </c:pt>
                <c:pt idx="1">
                  <c:v>0.758887137546017</c:v>
                </c:pt>
                <c:pt idx="2">
                  <c:v>0.740225324588805</c:v>
                </c:pt>
                <c:pt idx="3">
                  <c:v>0.7182009353848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cnologia!$A$9</c:f>
              <c:strCache>
                <c:ptCount val="1"/>
                <c:pt idx="0">
                  <c:v>Psiquiátric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9:$H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cnologia!$A$12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2:$H$12</c:f>
              <c:numCache>
                <c:formatCode>General</c:formatCode>
                <c:ptCount val="7"/>
                <c:pt idx="0">
                  <c:v>10.1321939551331</c:v>
                </c:pt>
                <c:pt idx="1">
                  <c:v>11.3833070631903</c:v>
                </c:pt>
                <c:pt idx="2">
                  <c:v>11.1033798688321</c:v>
                </c:pt>
                <c:pt idx="3">
                  <c:v>10.7730140307735</c:v>
                </c:pt>
                <c:pt idx="4">
                  <c:v>9.78346398916551</c:v>
                </c:pt>
                <c:pt idx="5">
                  <c:v>10.3295114141101</c:v>
                </c:pt>
                <c:pt idx="6">
                  <c:v>10.2332638381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cnologia!$A$13</c:f>
              <c:strCache>
                <c:ptCount val="1"/>
                <c:pt idx="0">
                  <c:v>Privad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3:$H$13</c:f>
              <c:numCache>
                <c:formatCode>General</c:formatCode>
                <c:ptCount val="7"/>
                <c:pt idx="0">
                  <c:v>1.55879907002047</c:v>
                </c:pt>
                <c:pt idx="1">
                  <c:v>2.27666141263805</c:v>
                </c:pt>
                <c:pt idx="2">
                  <c:v>2.22067597376641</c:v>
                </c:pt>
                <c:pt idx="3">
                  <c:v>2.15460280615469</c:v>
                </c:pt>
                <c:pt idx="4">
                  <c:v>2.0964565691069</c:v>
                </c:pt>
                <c:pt idx="5">
                  <c:v>2.06590228282202</c:v>
                </c:pt>
                <c:pt idx="6">
                  <c:v>2.728870356827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cnologia!$A$1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nologia!$B$4:$H$4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ecnologia!$B$15:$H$15</c:f>
              <c:numCache>
                <c:formatCode>General</c:formatCode>
                <c:ptCount val="7"/>
                <c:pt idx="0">
                  <c:v>11.6909930251536</c:v>
                </c:pt>
                <c:pt idx="1">
                  <c:v>13.6599684758283</c:v>
                </c:pt>
                <c:pt idx="2">
                  <c:v>13.3240558425985</c:v>
                </c:pt>
                <c:pt idx="3">
                  <c:v>12.9276168369282</c:v>
                </c:pt>
                <c:pt idx="4">
                  <c:v>11.8799205582724</c:v>
                </c:pt>
                <c:pt idx="5">
                  <c:v>12.3954136969321</c:v>
                </c:pt>
                <c:pt idx="6">
                  <c:v>12.962134194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1750"/>
        <c:axId val="23537670"/>
      </c:lineChart>
      <c:catAx>
        <c:axId val="193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670"/>
        <c:crossesAt val="0"/>
        <c:auto val="1"/>
        <c:lblAlgn val="ctr"/>
        <c:lblOffset val="100"/>
        <c:noMultiLvlLbl val="0"/>
      </c:catAx>
      <c:valAx>
        <c:axId val="2353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62533861221"/>
          <c:y val="0.317546290464794"/>
          <c:w val="0.222963117316108"/>
          <c:h val="0.3999244237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39</xdr:row>
      <xdr:rowOff>37800</xdr:rowOff>
    </xdr:from>
    <xdr:to>
      <xdr:col>7</xdr:col>
      <xdr:colOff>720</xdr:colOff>
      <xdr:row>56</xdr:row>
      <xdr:rowOff>142920</xdr:rowOff>
    </xdr:to>
    <xdr:graphicFrame>
      <xdr:nvGraphicFramePr>
        <xdr:cNvPr id="0" name="Chart 1"/>
        <xdr:cNvGraphicFramePr/>
      </xdr:nvGraphicFramePr>
      <xdr:xfrm>
        <a:off x="533160" y="635292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080</xdr:colOff>
      <xdr:row>60</xdr:row>
      <xdr:rowOff>56880</xdr:rowOff>
    </xdr:from>
    <xdr:to>
      <xdr:col>7</xdr:col>
      <xdr:colOff>720</xdr:colOff>
      <xdr:row>77</xdr:row>
      <xdr:rowOff>162000</xdr:rowOff>
    </xdr:to>
    <xdr:graphicFrame>
      <xdr:nvGraphicFramePr>
        <xdr:cNvPr id="1" name="Chart 2"/>
        <xdr:cNvGraphicFramePr/>
      </xdr:nvGraphicFramePr>
      <xdr:xfrm>
        <a:off x="523080" y="9772560"/>
        <a:ext cx="5182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59</xdr:row>
      <xdr:rowOff>47520</xdr:rowOff>
    </xdr:from>
    <xdr:to>
      <xdr:col>7</xdr:col>
      <xdr:colOff>720</xdr:colOff>
      <xdr:row>76</xdr:row>
      <xdr:rowOff>152280</xdr:rowOff>
    </xdr:to>
    <xdr:graphicFrame>
      <xdr:nvGraphicFramePr>
        <xdr:cNvPr id="2" name="Chart 5"/>
        <xdr:cNvGraphicFramePr/>
      </xdr:nvGraphicFramePr>
      <xdr:xfrm>
        <a:off x="543240" y="9429480"/>
        <a:ext cx="516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79</xdr:row>
      <xdr:rowOff>47520</xdr:rowOff>
    </xdr:from>
    <xdr:to>
      <xdr:col>7</xdr:col>
      <xdr:colOff>720</xdr:colOff>
      <xdr:row>96</xdr:row>
      <xdr:rowOff>152280</xdr:rowOff>
    </xdr:to>
    <xdr:graphicFrame>
      <xdr:nvGraphicFramePr>
        <xdr:cNvPr id="3" name="Chart 6"/>
        <xdr:cNvGraphicFramePr/>
      </xdr:nvGraphicFramePr>
      <xdr:xfrm>
        <a:off x="543240" y="12668040"/>
        <a:ext cx="516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3240</xdr:colOff>
      <xdr:row>99</xdr:row>
      <xdr:rowOff>19080</xdr:rowOff>
    </xdr:from>
    <xdr:to>
      <xdr:col>7</xdr:col>
      <xdr:colOff>720</xdr:colOff>
      <xdr:row>116</xdr:row>
      <xdr:rowOff>123840</xdr:rowOff>
    </xdr:to>
    <xdr:graphicFrame>
      <xdr:nvGraphicFramePr>
        <xdr:cNvPr id="4" name="Chart 7"/>
        <xdr:cNvGraphicFramePr/>
      </xdr:nvGraphicFramePr>
      <xdr:xfrm>
        <a:off x="543240" y="15878160"/>
        <a:ext cx="516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79</xdr:row>
      <xdr:rowOff>0</xdr:rowOff>
    </xdr:from>
    <xdr:to>
      <xdr:col>7</xdr:col>
      <xdr:colOff>720</xdr:colOff>
      <xdr:row>96</xdr:row>
      <xdr:rowOff>95400</xdr:rowOff>
    </xdr:to>
    <xdr:graphicFrame>
      <xdr:nvGraphicFramePr>
        <xdr:cNvPr id="5" name="Chart 3"/>
        <xdr:cNvGraphicFramePr/>
      </xdr:nvGraphicFramePr>
      <xdr:xfrm>
        <a:off x="533160" y="12620520"/>
        <a:ext cx="5172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59</xdr:row>
      <xdr:rowOff>57240</xdr:rowOff>
    </xdr:from>
    <xdr:to>
      <xdr:col>7</xdr:col>
      <xdr:colOff>720</xdr:colOff>
      <xdr:row>76</xdr:row>
      <xdr:rowOff>162000</xdr:rowOff>
    </xdr:to>
    <xdr:graphicFrame>
      <xdr:nvGraphicFramePr>
        <xdr:cNvPr id="6" name="Chart 8"/>
        <xdr:cNvGraphicFramePr/>
      </xdr:nvGraphicFramePr>
      <xdr:xfrm>
        <a:off x="533160" y="943920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3240</xdr:colOff>
      <xdr:row>99</xdr:row>
      <xdr:rowOff>9360</xdr:rowOff>
    </xdr:from>
    <xdr:to>
      <xdr:col>7</xdr:col>
      <xdr:colOff>720</xdr:colOff>
      <xdr:row>116</xdr:row>
      <xdr:rowOff>114480</xdr:rowOff>
    </xdr:to>
    <xdr:graphicFrame>
      <xdr:nvGraphicFramePr>
        <xdr:cNvPr id="7" name="Chart 9"/>
        <xdr:cNvGraphicFramePr/>
      </xdr:nvGraphicFramePr>
      <xdr:xfrm>
        <a:off x="543240" y="15868440"/>
        <a:ext cx="51624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118</xdr:row>
      <xdr:rowOff>56880</xdr:rowOff>
    </xdr:from>
    <xdr:to>
      <xdr:col>7</xdr:col>
      <xdr:colOff>720</xdr:colOff>
      <xdr:row>135</xdr:row>
      <xdr:rowOff>162000</xdr:rowOff>
    </xdr:to>
    <xdr:graphicFrame>
      <xdr:nvGraphicFramePr>
        <xdr:cNvPr id="8" name="Chart 2"/>
        <xdr:cNvGraphicFramePr/>
      </xdr:nvGraphicFramePr>
      <xdr:xfrm>
        <a:off x="523080" y="18821160"/>
        <a:ext cx="5182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138</xdr:row>
      <xdr:rowOff>9360</xdr:rowOff>
    </xdr:from>
    <xdr:to>
      <xdr:col>7</xdr:col>
      <xdr:colOff>720</xdr:colOff>
      <xdr:row>155</xdr:row>
      <xdr:rowOff>114480</xdr:rowOff>
    </xdr:to>
    <xdr:graphicFrame>
      <xdr:nvGraphicFramePr>
        <xdr:cNvPr id="9" name="Chart 3"/>
        <xdr:cNvGraphicFramePr/>
      </xdr:nvGraphicFramePr>
      <xdr:xfrm>
        <a:off x="533160" y="22012200"/>
        <a:ext cx="517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3080</xdr:colOff>
      <xdr:row>158</xdr:row>
      <xdr:rowOff>0</xdr:rowOff>
    </xdr:from>
    <xdr:to>
      <xdr:col>7</xdr:col>
      <xdr:colOff>720</xdr:colOff>
      <xdr:row>175</xdr:row>
      <xdr:rowOff>114480</xdr:rowOff>
    </xdr:to>
    <xdr:graphicFrame>
      <xdr:nvGraphicFramePr>
        <xdr:cNvPr id="10" name="Chart 4"/>
        <xdr:cNvGraphicFramePr/>
      </xdr:nvGraphicFramePr>
      <xdr:xfrm>
        <a:off x="523080" y="25241400"/>
        <a:ext cx="5182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3160</xdr:colOff>
      <xdr:row>177</xdr:row>
      <xdr:rowOff>37800</xdr:rowOff>
    </xdr:from>
    <xdr:to>
      <xdr:col>7</xdr:col>
      <xdr:colOff>720</xdr:colOff>
      <xdr:row>194</xdr:row>
      <xdr:rowOff>152640</xdr:rowOff>
    </xdr:to>
    <xdr:graphicFrame>
      <xdr:nvGraphicFramePr>
        <xdr:cNvPr id="11" name="Chart 5"/>
        <xdr:cNvGraphicFramePr/>
      </xdr:nvGraphicFramePr>
      <xdr:xfrm>
        <a:off x="533160" y="28355760"/>
        <a:ext cx="51724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3080</xdr:colOff>
      <xdr:row>197</xdr:row>
      <xdr:rowOff>9720</xdr:rowOff>
    </xdr:from>
    <xdr:to>
      <xdr:col>7</xdr:col>
      <xdr:colOff>720</xdr:colOff>
      <xdr:row>214</xdr:row>
      <xdr:rowOff>123840</xdr:rowOff>
    </xdr:to>
    <xdr:graphicFrame>
      <xdr:nvGraphicFramePr>
        <xdr:cNvPr id="12" name="Chart 9"/>
        <xdr:cNvGraphicFramePr/>
      </xdr:nvGraphicFramePr>
      <xdr:xfrm>
        <a:off x="523080" y="31565880"/>
        <a:ext cx="5182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920</xdr:colOff>
      <xdr:row>217</xdr:row>
      <xdr:rowOff>0</xdr:rowOff>
    </xdr:from>
    <xdr:to>
      <xdr:col>7</xdr:col>
      <xdr:colOff>720</xdr:colOff>
      <xdr:row>234</xdr:row>
      <xdr:rowOff>123840</xdr:rowOff>
    </xdr:to>
    <xdr:graphicFrame>
      <xdr:nvGraphicFramePr>
        <xdr:cNvPr id="13" name="Chart 10"/>
        <xdr:cNvGraphicFramePr/>
      </xdr:nvGraphicFramePr>
      <xdr:xfrm>
        <a:off x="502920" y="34794720"/>
        <a:ext cx="520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%20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97.7"/>
    <col collapsed="false" customWidth="true" hidden="false" outlineLevel="0" max="4" min="4" style="0" width="12.14"/>
  </cols>
  <sheetData>
    <row r="1" customFormat="false" ht="25.5" hidden="false" customHeight="true" outlineLevel="0" collapsed="false"/>
    <row r="3" customFormat="false" ht="15.95" hidden="false" customHeight="true" outlineLevel="0" collapsed="false">
      <c r="B3" s="1" t="s">
        <v>0</v>
      </c>
    </row>
    <row r="5" customFormat="false" ht="15.95" hidden="false" customHeight="true" outlineLevel="0" collapsed="false">
      <c r="C5" s="2" t="s">
        <v>1</v>
      </c>
      <c r="D5" s="2" t="s">
        <v>2</v>
      </c>
    </row>
    <row r="6" customFormat="false" ht="15.95" hidden="false" customHeight="true" outlineLevel="0" collapsed="false">
      <c r="C6" s="2" t="s">
        <v>3</v>
      </c>
      <c r="D6" s="2" t="s">
        <v>4</v>
      </c>
    </row>
    <row r="7" customFormat="false" ht="15.95" hidden="false" customHeight="true" outlineLevel="0" collapsed="false">
      <c r="C7" s="2" t="s">
        <v>5</v>
      </c>
      <c r="D7" s="2" t="s">
        <v>6</v>
      </c>
    </row>
    <row r="8" customFormat="false" ht="15.95" hidden="false" customHeight="true" outlineLevel="0" collapsed="false">
      <c r="C8" s="2" t="s">
        <v>7</v>
      </c>
      <c r="D8" s="2" t="s">
        <v>8</v>
      </c>
    </row>
    <row r="9" customFormat="false" ht="15.95" hidden="false" customHeight="true" outlineLevel="0" collapsed="false">
      <c r="C9" s="2" t="s">
        <v>9</v>
      </c>
      <c r="D9" s="2" t="s">
        <v>10</v>
      </c>
    </row>
    <row r="10" customFormat="false" ht="15.95" hidden="false" customHeight="true" outlineLevel="0" collapsed="false">
      <c r="C10" s="2" t="s">
        <v>11</v>
      </c>
      <c r="D10" s="2" t="s">
        <v>12</v>
      </c>
    </row>
    <row r="11" customFormat="false" ht="15.95" hidden="false" customHeight="true" outlineLevel="0" collapsed="false">
      <c r="C11" s="2" t="s">
        <v>13</v>
      </c>
      <c r="D11" s="2" t="s">
        <v>14</v>
      </c>
    </row>
    <row r="12" customFormat="false" ht="15.95" hidden="false" customHeight="true" outlineLevel="0" collapsed="false">
      <c r="C12" s="2" t="s">
        <v>15</v>
      </c>
      <c r="D12" s="2" t="s">
        <v>16</v>
      </c>
    </row>
    <row r="13" customFormat="false" ht="15.95" hidden="false" customHeight="true" outlineLevel="0" collapsed="false">
      <c r="C13" s="2" t="s">
        <v>17</v>
      </c>
      <c r="D13" s="2" t="s">
        <v>18</v>
      </c>
    </row>
    <row r="14" customFormat="false" ht="15.95" hidden="false" customHeight="true" outlineLevel="0" collapsed="false">
      <c r="C14" s="2" t="s">
        <v>19</v>
      </c>
      <c r="D14" s="2" t="s">
        <v>20</v>
      </c>
    </row>
    <row r="15" customFormat="false" ht="15.95" hidden="false" customHeight="true" outlineLevel="0" collapsed="false">
      <c r="C15" s="2" t="s">
        <v>21</v>
      </c>
      <c r="D15" s="2" t="s">
        <v>22</v>
      </c>
    </row>
    <row r="16" customFormat="false" ht="15.95" hidden="false" customHeight="true" outlineLevel="0" collapsed="false">
      <c r="C16" s="2" t="s">
        <v>23</v>
      </c>
      <c r="D16" s="2" t="s">
        <v>24</v>
      </c>
    </row>
    <row r="17" customFormat="false" ht="15.95" hidden="false" customHeight="true" outlineLevel="0" collapsed="false">
      <c r="C17" s="2" t="s">
        <v>25</v>
      </c>
      <c r="D17" s="2" t="s">
        <v>26</v>
      </c>
    </row>
    <row r="18" customFormat="false" ht="15.95" hidden="false" customHeight="true" outlineLevel="0" collapsed="false">
      <c r="C18" s="2" t="s">
        <v>27</v>
      </c>
      <c r="D18" s="2" t="s">
        <v>28</v>
      </c>
    </row>
    <row r="22" customFormat="false" ht="15.95" hidden="false" customHeight="true" outlineLevel="0" collapsed="false">
      <c r="B22" s="2" t="s">
        <v>29</v>
      </c>
      <c r="C22" s="2"/>
    </row>
    <row r="23" customFormat="false" ht="12.75" hidden="false" customHeight="true" outlineLevel="0" collapsed="false">
      <c r="B23" s="2"/>
    </row>
  </sheetData>
  <mergeCells count="1">
    <mergeCell ref="B22:C22"/>
  </mergeCells>
  <hyperlinks>
    <hyperlink ref="C5" location="Hospitales!A1" display="1.1. Hospitales por tipo de centro y dependencia"/>
    <hyperlink ref="D5" location="Hospitales!I59" display="Gráfico 1.1"/>
    <hyperlink ref="C6" location="Hospitales!A21" display="1.2. Hospitales por 1.000.000 de habitantes según tipo de centro y dependencia"/>
    <hyperlink ref="D6" location="Hospitales!I80" display="Gráfico 1.2"/>
    <hyperlink ref="C7" location="Camas!A1" display="1.3. Camas en funcionamiento por tipo de centro y dependencia"/>
    <hyperlink ref="D7" location="Camas!I78" display="Gráfico 1.3"/>
    <hyperlink ref="C8" location="Camas!A21" display="1.4. Camas en funcionamiento por 1.000 habitantes según tipo de centro y dependencia"/>
    <hyperlink ref="D8" location="Camas!I98" display="Gráfico 1.4"/>
    <hyperlink ref="C9" location="Camas!I58" display="1.5. Camas instaladas por 1.000 habitantes según tipo de centro y dependencia"/>
    <hyperlink ref="D9" location="Camas!I118" display="Gráfico 1.5"/>
    <hyperlink ref="C10" location="'Otra Dotacion'!A1" display="1.6. Incubadoras en funcionamiento por 1.000 nacidos vivos según tipo de centro y dependencia"/>
    <hyperlink ref="D10" location="'Otra Dotacion'!I78" display="Gráfico 1.6"/>
    <hyperlink ref="C11" location="'Otra Dotacion'!A21" display="1.7. Quirófanos en funcionamiento por 100.000 habitantes según tipo de centro y dependencia"/>
    <hyperlink ref="D11" location="'Otra Dotacion'!I98" display="Gráfico 1.7"/>
    <hyperlink ref="C12" location="'Otra Dotacion'!I58" display="1.8. Paritorios en funcionamiento por 100.000 mujeres en edad fértil según tipo de centro y dependencia"/>
    <hyperlink ref="D12" location="'Otra Dotacion'!I118" display="Gráfico 1.8"/>
    <hyperlink ref="C13" location="Tecnologia!A1" display="1.9. Equipos de TAC por 1.000.000 habitantes según tipo de centro y dependencia"/>
    <hyperlink ref="D13" location="Tecnologia!I137" display="Gráfico 1.9"/>
    <hyperlink ref="C14" location="Tecnologia!A21" display="1.10. Equipos de resonancia magnética por 1.000.000 habitantes según tipo de centro y dependencia"/>
    <hyperlink ref="D14" location="Tecnologia!I157" display="Gráfico 1.10"/>
    <hyperlink ref="C15" location="Tecnologia!I58" display="1.11. Salas de hemodinámica por 100.000 habitantes según tipo de centro y dependencia"/>
    <hyperlink ref="D15" location="Tecnologia!I177" display="Gráfico 1.11"/>
    <hyperlink ref="C16" location="Tecnologia!I77" display="1.12. Angiógrafos digitales por 1.000.000 habitantes según tipo de centro y dependencia"/>
    <hyperlink ref="D16" location="Tecnologia!I196" display="Gráfico 1.12"/>
    <hyperlink ref="C17" location="Tecnologia!I97" display="1.13. Aceleradores lineales por 1.000.000 habitantes según tipo de centro y dependencia"/>
    <hyperlink ref="D17" location="Tecnologia!I216" display="Gráfico 1.13"/>
    <hyperlink ref="C18" location="Tecnologia!I117" display="1.14. Equipos de hemodiálisis por 1.000.000 habitantes según tipo de centro y dependencia"/>
    <hyperlink ref="D18" location="Tecnologia!I236" display="Gráfico 1.14"/>
    <hyperlink ref="B22" r:id="rId1" location="Índice!A1" display="Índice general"/>
  </hyperlinks>
  <printOptions headings="false" gridLines="false" gridLinesSet="true" horizontalCentered="false" verticalCentered="false"/>
  <pageMargins left="0.7875" right="0.354166666666667" top="1.00277777777778" bottom="0.66875" header="0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30</v>
      </c>
    </row>
    <row r="2" customFormat="false" ht="15" hidden="false" customHeight="false" outlineLevel="0" collapsed="false">
      <c r="A2" s="4" t="s">
        <v>3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0" t="s">
        <v>32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 t="s">
        <v>33</v>
      </c>
      <c r="B7" s="10" t="n">
        <v>18</v>
      </c>
      <c r="C7" s="10" t="n">
        <v>18</v>
      </c>
      <c r="D7" s="10" t="n">
        <v>18</v>
      </c>
      <c r="E7" s="10" t="n">
        <v>18</v>
      </c>
      <c r="F7" s="10" t="n">
        <v>17</v>
      </c>
      <c r="G7" s="10" t="n">
        <v>17</v>
      </c>
      <c r="H7" s="8" t="n">
        <v>17</v>
      </c>
    </row>
    <row r="8" customFormat="false" ht="12.75" hidden="false" customHeight="false" outlineLevel="0" collapsed="false">
      <c r="A8" s="9" t="s">
        <v>34</v>
      </c>
      <c r="B8" s="10" t="n">
        <v>5</v>
      </c>
      <c r="C8" s="10" t="n">
        <v>5</v>
      </c>
      <c r="D8" s="10" t="n">
        <v>5</v>
      </c>
      <c r="E8" s="10" t="n">
        <v>6</v>
      </c>
      <c r="F8" s="10" t="n">
        <v>6</v>
      </c>
      <c r="G8" s="10" t="n">
        <v>6</v>
      </c>
      <c r="H8" s="8" t="n">
        <v>6</v>
      </c>
    </row>
    <row r="9" customFormat="false" ht="12.75" hidden="false" customHeight="false" outlineLevel="0" collapsed="false">
      <c r="A9" s="11" t="s">
        <v>35</v>
      </c>
      <c r="B9" s="10" t="n">
        <v>3</v>
      </c>
      <c r="C9" s="10" t="n">
        <v>3</v>
      </c>
      <c r="D9" s="10" t="n">
        <v>3</v>
      </c>
      <c r="E9" s="10" t="n">
        <v>3</v>
      </c>
      <c r="F9" s="10" t="n">
        <v>3</v>
      </c>
      <c r="G9" s="10" t="n">
        <v>3</v>
      </c>
      <c r="H9" s="8" t="n">
        <v>3</v>
      </c>
    </row>
    <row r="10" customFormat="false" ht="6" hidden="false" customHeight="true" outlineLevel="0" collapsed="false">
      <c r="A10" s="12"/>
      <c r="B10" s="10"/>
      <c r="C10" s="10"/>
      <c r="D10" s="10"/>
      <c r="E10" s="10"/>
      <c r="F10" s="10"/>
      <c r="G10" s="10"/>
      <c r="H10" s="8"/>
    </row>
    <row r="11" customFormat="false" ht="12.75" hidden="false" customHeight="false" outlineLevel="0" collapsed="false">
      <c r="A11" s="12" t="s">
        <v>36</v>
      </c>
      <c r="B11" s="10"/>
      <c r="C11" s="10"/>
      <c r="D11" s="10"/>
      <c r="E11" s="10"/>
      <c r="F11" s="10"/>
      <c r="G11" s="10"/>
      <c r="H11" s="8"/>
    </row>
    <row r="12" customFormat="false" ht="12.75" hidden="false" customHeight="false" outlineLevel="0" collapsed="false">
      <c r="A12" s="11" t="s">
        <v>37</v>
      </c>
      <c r="B12" s="10" t="n">
        <v>11</v>
      </c>
      <c r="C12" s="10" t="n">
        <v>11</v>
      </c>
      <c r="D12" s="10" t="n">
        <v>11</v>
      </c>
      <c r="E12" s="10" t="n">
        <v>11</v>
      </c>
      <c r="F12" s="10" t="n">
        <v>10</v>
      </c>
      <c r="G12" s="10" t="n">
        <v>10</v>
      </c>
      <c r="H12" s="8" t="n">
        <v>10</v>
      </c>
    </row>
    <row r="13" customFormat="false" ht="12.75" hidden="false" customHeight="false" outlineLevel="0" collapsed="false">
      <c r="A13" s="11" t="s">
        <v>38</v>
      </c>
      <c r="B13" s="10" t="n">
        <v>15</v>
      </c>
      <c r="C13" s="10" t="n">
        <v>15</v>
      </c>
      <c r="D13" s="10" t="n">
        <v>15</v>
      </c>
      <c r="E13" s="10" t="n">
        <v>16</v>
      </c>
      <c r="F13" s="10" t="n">
        <v>16</v>
      </c>
      <c r="G13" s="10" t="n">
        <v>16</v>
      </c>
      <c r="H13" s="8" t="n">
        <v>16</v>
      </c>
    </row>
    <row r="14" customFormat="false" ht="7.5" hidden="false" customHeight="true" outlineLevel="0" collapsed="false">
      <c r="A14" s="12"/>
      <c r="B14" s="10"/>
      <c r="C14" s="10"/>
      <c r="D14" s="10"/>
      <c r="E14" s="10"/>
      <c r="F14" s="10"/>
      <c r="G14" s="10"/>
      <c r="H14" s="8"/>
    </row>
    <row r="15" customFormat="false" ht="12.75" hidden="false" customHeight="false" outlineLevel="0" collapsed="false">
      <c r="A15" s="12" t="s">
        <v>39</v>
      </c>
      <c r="B15" s="10" t="n">
        <v>26</v>
      </c>
      <c r="C15" s="10" t="n">
        <v>26</v>
      </c>
      <c r="D15" s="10" t="n">
        <v>26</v>
      </c>
      <c r="E15" s="10" t="n">
        <v>27</v>
      </c>
      <c r="F15" s="10" t="n">
        <v>26</v>
      </c>
      <c r="G15" s="10" t="n">
        <v>26</v>
      </c>
      <c r="H15" s="10" t="n">
        <v>26</v>
      </c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18"/>
      <c r="H17" s="19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  <c r="H18" s="19"/>
    </row>
    <row r="19" customFormat="false" ht="12.75" hidden="false" customHeight="true" outlineLevel="0" collapsed="false">
      <c r="A19" s="12"/>
      <c r="B19" s="16"/>
      <c r="C19" s="16"/>
      <c r="D19" s="16"/>
      <c r="E19" s="17"/>
      <c r="F19" s="18"/>
      <c r="G19" s="18"/>
      <c r="H19" s="19"/>
    </row>
    <row r="20" customFormat="false" ht="12.75" hidden="false" customHeight="false" outlineLevel="0" collapsed="false">
      <c r="H20" s="19"/>
    </row>
    <row r="21" customFormat="false" ht="15" hidden="false" customHeight="false" outlineLevel="0" collapsed="false">
      <c r="A21" s="3" t="s">
        <v>40</v>
      </c>
      <c r="H21" s="19"/>
      <c r="J21" s="2"/>
    </row>
    <row r="22" customFormat="false" ht="15" hidden="false" customHeight="false" outlineLevel="0" collapsed="false">
      <c r="A22" s="4" t="s">
        <v>41</v>
      </c>
      <c r="B22" s="5"/>
      <c r="C22" s="5"/>
      <c r="D22" s="5"/>
      <c r="E22" s="5"/>
      <c r="F22" s="5"/>
      <c r="G22" s="5"/>
      <c r="H22" s="20"/>
    </row>
    <row r="23" customFormat="false" ht="15" hidden="false" customHeight="true" outlineLevel="0" collapsed="false">
      <c r="H23" s="19"/>
    </row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8"/>
    </row>
    <row r="26" customFormat="false" ht="12.75" hidden="false" customHeight="false" outlineLevel="0" collapsed="false">
      <c r="A26" s="0" t="s">
        <v>32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9" t="s">
        <v>33</v>
      </c>
      <c r="B27" s="22" t="n">
        <v>14.0291916301843</v>
      </c>
      <c r="C27" s="22" t="n">
        <v>13.6599684758283</v>
      </c>
      <c r="D27" s="22" t="n">
        <v>13.3240558425985</v>
      </c>
      <c r="E27" s="22" t="n">
        <v>12.9276168369282</v>
      </c>
      <c r="F27" s="22" t="n">
        <v>11.8799205582724</v>
      </c>
      <c r="G27" s="22" t="n">
        <v>11.7067796026581</v>
      </c>
      <c r="H27" s="21" t="n">
        <v>11.5976990165151</v>
      </c>
    </row>
    <row r="28" customFormat="false" ht="12.75" hidden="false" customHeight="true" outlineLevel="0" collapsed="false">
      <c r="A28" s="9" t="s">
        <v>34</v>
      </c>
      <c r="B28" s="22" t="n">
        <v>3.89699767505119</v>
      </c>
      <c r="C28" s="22" t="n">
        <v>3.79443568773009</v>
      </c>
      <c r="D28" s="22" t="n">
        <v>3.70112662294402</v>
      </c>
      <c r="E28" s="22" t="n">
        <v>4.30920561230939</v>
      </c>
      <c r="F28" s="22" t="n">
        <v>4.19291313821379</v>
      </c>
      <c r="G28" s="22" t="n">
        <v>4.13180456564405</v>
      </c>
      <c r="H28" s="21" t="n">
        <v>4.09330553524063</v>
      </c>
      <c r="J28" s="2" t="s">
        <v>42</v>
      </c>
    </row>
    <row r="29" customFormat="false" ht="12.75" hidden="false" customHeight="true" outlineLevel="0" collapsed="false">
      <c r="A29" s="11" t="s">
        <v>35</v>
      </c>
      <c r="B29" s="22" t="n">
        <v>2.33819860503071</v>
      </c>
      <c r="C29" s="22" t="n">
        <v>2.27666141263805</v>
      </c>
      <c r="D29" s="22" t="n">
        <v>2.22067597376641</v>
      </c>
      <c r="E29" s="22" t="n">
        <v>2.15460280615469</v>
      </c>
      <c r="F29" s="22" t="n">
        <v>2.0964565691069</v>
      </c>
      <c r="G29" s="22" t="n">
        <v>2.06590228282202</v>
      </c>
      <c r="H29" s="21" t="n">
        <v>2.04665276762032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1"/>
    </row>
    <row r="31" customFormat="false" ht="12.75" hidden="false" customHeight="false" outlineLevel="0" collapsed="false">
      <c r="A31" s="12" t="s">
        <v>36</v>
      </c>
      <c r="B31" s="22"/>
      <c r="C31" s="22"/>
      <c r="D31" s="22"/>
      <c r="E31" s="22"/>
      <c r="F31" s="22"/>
      <c r="G31" s="22"/>
      <c r="H31" s="21"/>
    </row>
    <row r="32" customFormat="false" ht="12.75" hidden="false" customHeight="false" outlineLevel="0" collapsed="false">
      <c r="A32" s="11" t="s">
        <v>37</v>
      </c>
      <c r="B32" s="22" t="n">
        <v>8.57339488511261</v>
      </c>
      <c r="C32" s="22" t="n">
        <v>8.34775851300619</v>
      </c>
      <c r="D32" s="22" t="n">
        <v>8.14247857047685</v>
      </c>
      <c r="E32" s="22" t="n">
        <v>7.90021028923388</v>
      </c>
      <c r="F32" s="22" t="n">
        <v>6.98818856368965</v>
      </c>
      <c r="G32" s="22" t="n">
        <v>6.88634094274008</v>
      </c>
      <c r="H32" s="21" t="n">
        <v>6.82217589206772</v>
      </c>
    </row>
    <row r="33" customFormat="false" ht="12.75" hidden="false" customHeight="false" outlineLevel="0" collapsed="false">
      <c r="A33" s="11" t="s">
        <v>38</v>
      </c>
      <c r="B33" s="22" t="n">
        <v>11.6909930251536</v>
      </c>
      <c r="C33" s="22" t="n">
        <v>11.3833070631903</v>
      </c>
      <c r="D33" s="22" t="n">
        <v>11.1033798688321</v>
      </c>
      <c r="E33" s="22" t="n">
        <v>11.4912149661584</v>
      </c>
      <c r="F33" s="22" t="n">
        <v>11.1811017019034</v>
      </c>
      <c r="G33" s="22" t="n">
        <v>11.0181455083841</v>
      </c>
      <c r="H33" s="21" t="n">
        <v>10.9154814273084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1"/>
    </row>
    <row r="35" customFormat="false" ht="12.75" hidden="false" customHeight="false" outlineLevel="0" collapsed="false">
      <c r="A35" s="12" t="s">
        <v>39</v>
      </c>
      <c r="B35" s="22" t="n">
        <v>20.2643879102662</v>
      </c>
      <c r="C35" s="22" t="n">
        <v>19.7310655761964</v>
      </c>
      <c r="D35" s="22" t="n">
        <v>19.2458584393089</v>
      </c>
      <c r="E35" s="22" t="n">
        <v>19.3914252553923</v>
      </c>
      <c r="F35" s="22" t="n">
        <v>18.1692902655931</v>
      </c>
      <c r="G35" s="22" t="n">
        <v>17.9044864511242</v>
      </c>
      <c r="H35" s="21" t="n">
        <v>17.7376573193761</v>
      </c>
    </row>
    <row r="36" s="17" customFormat="tru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24"/>
    </row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true" outlineLevel="0" collapsed="false">
      <c r="I59" s="26" t="s">
        <v>42</v>
      </c>
    </row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true" outlineLevel="0" collapsed="false">
      <c r="I80" s="26" t="s">
        <v>42</v>
      </c>
    </row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</sheetData>
  <hyperlinks>
    <hyperlink ref="J28" location="Índice!A1" display="Volver"/>
    <hyperlink ref="I59" location="Índice!A1" display="Volver"/>
    <hyperlink ref="I80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43</v>
      </c>
    </row>
    <row r="2" customFormat="false" ht="15" hidden="false" customHeight="false" outlineLevel="0" collapsed="false">
      <c r="A2" s="4" t="s">
        <v>44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8"/>
      <c r="C5" s="8"/>
      <c r="D5" s="8"/>
      <c r="E5" s="8"/>
      <c r="F5" s="8"/>
      <c r="G5" s="8"/>
      <c r="H5" s="18"/>
    </row>
    <row r="6" customFormat="false" ht="12.75" hidden="false" customHeight="false" outlineLevel="0" collapsed="false">
      <c r="A6" s="0" t="s">
        <v>32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 t="s">
        <v>33</v>
      </c>
      <c r="B7" s="10" t="n">
        <v>3296</v>
      </c>
      <c r="C7" s="10" t="n">
        <v>3422</v>
      </c>
      <c r="D7" s="10" t="n">
        <v>3498</v>
      </c>
      <c r="E7" s="10" t="n">
        <v>3505</v>
      </c>
      <c r="F7" s="10" t="n">
        <v>3582</v>
      </c>
      <c r="G7" s="10" t="n">
        <v>3597</v>
      </c>
      <c r="H7" s="8" t="n">
        <v>3669</v>
      </c>
    </row>
    <row r="8" customFormat="false" ht="12.75" hidden="false" customHeight="false" outlineLevel="0" collapsed="false">
      <c r="A8" s="9" t="s">
        <v>34</v>
      </c>
      <c r="B8" s="10" t="n">
        <v>531</v>
      </c>
      <c r="C8" s="10" t="n">
        <v>535</v>
      </c>
      <c r="D8" s="10" t="n">
        <v>537</v>
      </c>
      <c r="E8" s="10" t="n">
        <v>704</v>
      </c>
      <c r="F8" s="10" t="n">
        <v>718</v>
      </c>
      <c r="G8" s="10" t="n">
        <v>719</v>
      </c>
      <c r="H8" s="8" t="n">
        <v>705</v>
      </c>
    </row>
    <row r="9" customFormat="false" ht="12.75" hidden="false" customHeight="false" outlineLevel="0" collapsed="false">
      <c r="A9" s="11" t="s">
        <v>35</v>
      </c>
      <c r="B9" s="10" t="n">
        <v>150</v>
      </c>
      <c r="C9" s="10" t="n">
        <v>171</v>
      </c>
      <c r="D9" s="10" t="n">
        <v>188</v>
      </c>
      <c r="E9" s="10" t="n">
        <v>190</v>
      </c>
      <c r="F9" s="10" t="n">
        <v>192</v>
      </c>
      <c r="G9" s="10" t="n">
        <v>193</v>
      </c>
      <c r="H9" s="8" t="n">
        <v>191</v>
      </c>
    </row>
    <row r="10" customFormat="false" ht="6" hidden="false" customHeight="true" outlineLevel="0" collapsed="false">
      <c r="A10" s="12"/>
      <c r="B10" s="10"/>
      <c r="C10" s="10"/>
      <c r="D10" s="10"/>
      <c r="E10" s="10"/>
      <c r="F10" s="10"/>
      <c r="G10" s="10"/>
      <c r="H10" s="8"/>
    </row>
    <row r="11" customFormat="false" ht="12.75" hidden="false" customHeight="false" outlineLevel="0" collapsed="false">
      <c r="A11" s="12" t="s">
        <v>36</v>
      </c>
      <c r="B11" s="10"/>
      <c r="C11" s="10"/>
      <c r="D11" s="10"/>
      <c r="E11" s="10"/>
      <c r="F11" s="10"/>
      <c r="G11" s="10"/>
      <c r="H11" s="8"/>
    </row>
    <row r="12" customFormat="false" ht="12.75" hidden="false" customHeight="false" outlineLevel="0" collapsed="false">
      <c r="A12" s="11" t="s">
        <v>37</v>
      </c>
      <c r="B12" s="10" t="n">
        <v>2707</v>
      </c>
      <c r="C12" s="10" t="n">
        <v>2826</v>
      </c>
      <c r="D12" s="10" t="n">
        <v>2892</v>
      </c>
      <c r="E12" s="10" t="n">
        <v>2862</v>
      </c>
      <c r="F12" s="10" t="n">
        <v>2869</v>
      </c>
      <c r="G12" s="10" t="n">
        <v>2887</v>
      </c>
      <c r="H12" s="8" t="n">
        <v>2889</v>
      </c>
    </row>
    <row r="13" customFormat="false" ht="12.75" hidden="false" customHeight="false" outlineLevel="0" collapsed="false">
      <c r="A13" s="11" t="s">
        <v>38</v>
      </c>
      <c r="B13" s="10" t="n">
        <v>1270</v>
      </c>
      <c r="C13" s="10" t="n">
        <v>1302</v>
      </c>
      <c r="D13" s="10" t="n">
        <v>1331</v>
      </c>
      <c r="E13" s="10" t="n">
        <v>1537</v>
      </c>
      <c r="F13" s="10" t="n">
        <v>1623</v>
      </c>
      <c r="G13" s="10" t="n">
        <v>1622</v>
      </c>
      <c r="H13" s="8" t="n">
        <v>1676</v>
      </c>
    </row>
    <row r="14" customFormat="false" ht="7.5" hidden="false" customHeight="true" outlineLevel="0" collapsed="false">
      <c r="A14" s="12"/>
      <c r="B14" s="10"/>
      <c r="C14" s="10"/>
      <c r="D14" s="10"/>
      <c r="E14" s="10"/>
      <c r="F14" s="10"/>
      <c r="G14" s="10"/>
      <c r="H14" s="8"/>
    </row>
    <row r="15" customFormat="false" ht="12.75" hidden="false" customHeight="false" outlineLevel="0" collapsed="false">
      <c r="A15" s="12" t="s">
        <v>39</v>
      </c>
      <c r="B15" s="10" t="n">
        <v>3977</v>
      </c>
      <c r="C15" s="10" t="n">
        <v>4128</v>
      </c>
      <c r="D15" s="10" t="n">
        <v>4223</v>
      </c>
      <c r="E15" s="10" t="n">
        <v>4399</v>
      </c>
      <c r="F15" s="10" t="n">
        <v>4492</v>
      </c>
      <c r="G15" s="10" t="n">
        <v>4509</v>
      </c>
      <c r="H15" s="10" t="n">
        <v>4565</v>
      </c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8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</row>
    <row r="19" customFormat="false" ht="12.75" hidden="false" customHeight="false" outlineLevel="0" collapsed="false">
      <c r="A19" s="12"/>
      <c r="B19" s="16"/>
      <c r="C19" s="16"/>
      <c r="D19" s="16"/>
      <c r="E19" s="17"/>
      <c r="F19" s="18"/>
      <c r="G19" s="18"/>
    </row>
    <row r="20" customFormat="false" ht="6" hidden="false" customHeight="true" outlineLevel="0" collapsed="false">
      <c r="A20" s="12"/>
      <c r="B20" s="16"/>
      <c r="C20" s="16"/>
      <c r="D20" s="16"/>
      <c r="E20" s="17"/>
      <c r="F20" s="18"/>
      <c r="G20" s="18"/>
    </row>
    <row r="21" customFormat="false" ht="15" hidden="false" customHeight="false" outlineLevel="0" collapsed="false">
      <c r="A21" s="3" t="s">
        <v>45</v>
      </c>
      <c r="J21" s="2"/>
    </row>
    <row r="22" customFormat="false" ht="15" hidden="false" customHeight="false" outlineLevel="0" collapsed="false">
      <c r="A22" s="4" t="s">
        <v>41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8"/>
    </row>
    <row r="26" customFormat="false" ht="12.75" hidden="false" customHeight="true" outlineLevel="0" collapsed="false">
      <c r="A26" s="0" t="s">
        <v>32</v>
      </c>
      <c r="B26" s="21"/>
      <c r="C26" s="21"/>
      <c r="D26" s="21"/>
      <c r="E26" s="21"/>
      <c r="F26" s="21"/>
      <c r="G26" s="21"/>
      <c r="H26" s="22"/>
    </row>
    <row r="27" customFormat="false" ht="12.75" hidden="false" customHeight="true" outlineLevel="0" collapsed="false">
      <c r="A27" s="9" t="s">
        <v>33</v>
      </c>
      <c r="B27" s="22" t="n">
        <v>2.56890086739374</v>
      </c>
      <c r="C27" s="22" t="n">
        <v>2.59691178468247</v>
      </c>
      <c r="D27" s="22" t="n">
        <v>2.58930818541164</v>
      </c>
      <c r="E27" s="22" t="n">
        <v>2.51729427852407</v>
      </c>
      <c r="F27" s="22" t="n">
        <v>2.50316914351363</v>
      </c>
      <c r="G27" s="22" t="n">
        <v>2.47701683710361</v>
      </c>
      <c r="H27" s="22" t="n">
        <v>2.50305633479965</v>
      </c>
    </row>
    <row r="28" customFormat="false" ht="12.75" hidden="false" customHeight="true" outlineLevel="0" collapsed="false">
      <c r="A28" s="9" t="s">
        <v>34</v>
      </c>
      <c r="B28" s="22" t="n">
        <v>0.413861153090436</v>
      </c>
      <c r="C28" s="22" t="n">
        <v>0.406004618587119</v>
      </c>
      <c r="D28" s="22" t="n">
        <v>0.397500999304188</v>
      </c>
      <c r="E28" s="22" t="n">
        <v>0.505613458510968</v>
      </c>
      <c r="F28" s="22" t="n">
        <v>0.501751938872917</v>
      </c>
      <c r="G28" s="22" t="n">
        <v>0.495127913783011</v>
      </c>
      <c r="H28" s="22" t="n">
        <v>0.480963400390774</v>
      </c>
      <c r="J28" s="2" t="s">
        <v>42</v>
      </c>
    </row>
    <row r="29" customFormat="false" ht="12.75" hidden="false" customHeight="true" outlineLevel="0" collapsed="false">
      <c r="A29" s="11" t="s">
        <v>35</v>
      </c>
      <c r="B29" s="22" t="n">
        <v>0.116909930251536</v>
      </c>
      <c r="C29" s="22" t="n">
        <v>0.129769700520369</v>
      </c>
      <c r="D29" s="22" t="n">
        <v>0.139162361022695</v>
      </c>
      <c r="E29" s="22" t="n">
        <v>0.136458177723131</v>
      </c>
      <c r="F29" s="22" t="n">
        <v>0.134173220422841</v>
      </c>
      <c r="G29" s="22" t="n">
        <v>0.132906380194883</v>
      </c>
      <c r="H29" s="22" t="n">
        <v>0.130303559538493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2"/>
    </row>
    <row r="31" customFormat="false" ht="12.75" hidden="false" customHeight="true" outlineLevel="0" collapsed="false">
      <c r="A31" s="12" t="s">
        <v>36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1" t="s">
        <v>37</v>
      </c>
      <c r="B32" s="22" t="n">
        <v>2.10983454127271</v>
      </c>
      <c r="C32" s="22" t="n">
        <v>2.14461505070504</v>
      </c>
      <c r="D32" s="22" t="n">
        <v>2.14073163871082</v>
      </c>
      <c r="E32" s="22" t="n">
        <v>2.05549107707158</v>
      </c>
      <c r="F32" s="22" t="n">
        <v>2.00491129892256</v>
      </c>
      <c r="G32" s="22" t="n">
        <v>1.98808663016906</v>
      </c>
      <c r="H32" s="22" t="n">
        <v>1.97092661521836</v>
      </c>
    </row>
    <row r="33" customFormat="false" ht="12.75" hidden="false" customHeight="false" outlineLevel="0" collapsed="false">
      <c r="A33" s="11" t="s">
        <v>38</v>
      </c>
      <c r="B33" s="22" t="n">
        <v>0.989837409463002</v>
      </c>
      <c r="C33" s="22" t="n">
        <v>0.988071053084914</v>
      </c>
      <c r="D33" s="22" t="n">
        <v>0.985239907027699</v>
      </c>
      <c r="E33" s="22" t="n">
        <v>1.10387483768659</v>
      </c>
      <c r="F33" s="22" t="n">
        <v>1.13418300388683</v>
      </c>
      <c r="G33" s="22" t="n">
        <v>1.11696450091244</v>
      </c>
      <c r="H33" s="22" t="n">
        <v>1.14339667951055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12" t="s">
        <v>39</v>
      </c>
      <c r="B35" s="22" t="n">
        <v>3.09967195073571</v>
      </c>
      <c r="C35" s="22" t="n">
        <v>3.13268610378996</v>
      </c>
      <c r="D35" s="22" t="n">
        <v>3.12597154573852</v>
      </c>
      <c r="E35" s="22" t="n">
        <v>3.15936591475817</v>
      </c>
      <c r="F35" s="22" t="n">
        <v>3.13909430280939</v>
      </c>
      <c r="G35" s="22" t="n">
        <v>3.1050511310815</v>
      </c>
      <c r="H35" s="22" t="n">
        <v>3.11432329472891</v>
      </c>
    </row>
    <row r="36" customFormat="fals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1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46</v>
      </c>
    </row>
    <row r="42" customFormat="false" ht="15" hidden="false" customHeight="false" outlineLevel="0" collapsed="false">
      <c r="A42" s="4" t="s">
        <v>41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8"/>
    </row>
    <row r="46" customFormat="false" ht="12.75" hidden="false" customHeight="true" outlineLevel="0" collapsed="false">
      <c r="A46" s="0" t="s">
        <v>32</v>
      </c>
      <c r="B46" s="21"/>
      <c r="C46" s="21"/>
      <c r="D46" s="21"/>
      <c r="E46" s="21"/>
      <c r="F46" s="21"/>
      <c r="G46" s="21"/>
      <c r="H46" s="8"/>
    </row>
    <row r="47" customFormat="false" ht="12.75" hidden="false" customHeight="true" outlineLevel="0" collapsed="false">
      <c r="A47" s="9" t="s">
        <v>33</v>
      </c>
      <c r="B47" s="22" t="n">
        <v>2.83857310650728</v>
      </c>
      <c r="C47" s="22" t="n">
        <v>2.77904469769351</v>
      </c>
      <c r="D47" s="22" t="n">
        <v>2.7173671665655</v>
      </c>
      <c r="E47" s="22" t="n">
        <v>2.71479953575492</v>
      </c>
      <c r="F47" s="22" t="n">
        <v>2.63245063194189</v>
      </c>
      <c r="G47" s="22" t="n">
        <v>2.61198911958131</v>
      </c>
      <c r="H47" s="22" t="n">
        <v>2.60811784353749</v>
      </c>
    </row>
    <row r="48" customFormat="false" ht="12.75" hidden="false" customHeight="true" outlineLevel="0" collapsed="false">
      <c r="A48" s="9" t="s">
        <v>34</v>
      </c>
      <c r="B48" s="22" t="n">
        <v>0.419316949835508</v>
      </c>
      <c r="C48" s="22" t="n">
        <v>0.422700135613131</v>
      </c>
      <c r="D48" s="22" t="n">
        <v>0.400461900602543</v>
      </c>
      <c r="E48" s="22" t="n">
        <v>0.507049860381738</v>
      </c>
      <c r="F48" s="22" t="n">
        <v>0.502450757729286</v>
      </c>
      <c r="G48" s="22" t="n">
        <v>0.495127913783011</v>
      </c>
      <c r="H48" s="22" t="n">
        <v>0.488467793872049</v>
      </c>
    </row>
    <row r="49" customFormat="false" ht="12.75" hidden="false" customHeight="true" outlineLevel="0" collapsed="false">
      <c r="A49" s="11" t="s">
        <v>35</v>
      </c>
      <c r="B49" s="22" t="n">
        <v>0.154321107932027</v>
      </c>
      <c r="C49" s="22" t="n">
        <v>0.150259653234111</v>
      </c>
      <c r="D49" s="22" t="n">
        <v>0.147304839593172</v>
      </c>
      <c r="E49" s="22" t="n">
        <v>0.14364018707698</v>
      </c>
      <c r="F49" s="22" t="n">
        <v>0.139763771273793</v>
      </c>
      <c r="G49" s="22" t="n">
        <v>0.137726818854802</v>
      </c>
      <c r="H49" s="22" t="n">
        <v>0.136443517841354</v>
      </c>
    </row>
    <row r="50" customFormat="false" ht="6" hidden="false" customHeight="true" outlineLevel="0" collapsed="false">
      <c r="A50" s="12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12" t="s">
        <v>36</v>
      </c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11" t="s">
        <v>37</v>
      </c>
      <c r="B52" s="22" t="n">
        <v>2.36313939015104</v>
      </c>
      <c r="C52" s="22" t="n">
        <v>2.31232910810271</v>
      </c>
      <c r="D52" s="22" t="n">
        <v>2.25546656402209</v>
      </c>
      <c r="E52" s="22" t="n">
        <v>2.1783034370224</v>
      </c>
      <c r="F52" s="22" t="n">
        <v>2.11183058394701</v>
      </c>
      <c r="G52" s="22" t="n">
        <v>2.10515442619564</v>
      </c>
      <c r="H52" s="22" t="n">
        <v>2.06370820735049</v>
      </c>
    </row>
    <row r="53" customFormat="false" ht="12.75" hidden="false" customHeight="false" outlineLevel="0" collapsed="false">
      <c r="A53" s="11" t="s">
        <v>38</v>
      </c>
      <c r="B53" s="22" t="n">
        <v>1.04907177412378</v>
      </c>
      <c r="C53" s="22" t="n">
        <v>1.03967537843804</v>
      </c>
      <c r="D53" s="22" t="n">
        <v>1.00966734273913</v>
      </c>
      <c r="E53" s="22" t="n">
        <v>1.18718614619124</v>
      </c>
      <c r="F53" s="22" t="n">
        <v>1.16283457699796</v>
      </c>
      <c r="G53" s="22" t="n">
        <v>1.13968942602348</v>
      </c>
      <c r="H53" s="22" t="n">
        <v>1.16932094790041</v>
      </c>
    </row>
    <row r="54" customFormat="false" ht="7.5" hidden="false" customHeight="true" outlineLevel="0" collapsed="false">
      <c r="A54" s="12"/>
      <c r="B54" s="22"/>
      <c r="C54" s="22"/>
      <c r="D54" s="22"/>
      <c r="E54" s="22"/>
      <c r="F54" s="22"/>
      <c r="G54" s="22"/>
      <c r="H54" s="22"/>
    </row>
    <row r="55" customFormat="false" ht="12.75" hidden="false" customHeight="true" outlineLevel="0" collapsed="false">
      <c r="A55" s="12" t="s">
        <v>39</v>
      </c>
      <c r="B55" s="22" t="n">
        <v>3.41221116427482</v>
      </c>
      <c r="C55" s="22" t="n">
        <v>3.35200448654076</v>
      </c>
      <c r="D55" s="22" t="n">
        <v>3.26513390676122</v>
      </c>
      <c r="E55" s="22" t="n">
        <v>3.36548958321363</v>
      </c>
      <c r="F55" s="22" t="n">
        <v>3.27466516094497</v>
      </c>
      <c r="G55" s="22" t="n">
        <v>3.24484385221912</v>
      </c>
      <c r="H55" s="22" t="n">
        <v>3.23302915525089</v>
      </c>
      <c r="J55" s="2" t="s">
        <v>42</v>
      </c>
    </row>
    <row r="56" s="17" customFormat="true" ht="7.5" hidden="false" customHeight="true" outlineLevel="0" collapsed="false">
      <c r="A56" s="13"/>
      <c r="B56" s="23"/>
      <c r="C56" s="23"/>
      <c r="D56" s="23"/>
      <c r="E56" s="23"/>
      <c r="F56" s="23"/>
      <c r="G56" s="23"/>
      <c r="H56" s="15"/>
    </row>
    <row r="57" s="25" customFormat="true" ht="12.75" hidden="false" customHeight="true" outlineLevel="0" collapsed="false">
      <c r="A57" s="27"/>
      <c r="B57" s="28"/>
      <c r="C57" s="28"/>
      <c r="D57" s="28"/>
      <c r="E57" s="28"/>
      <c r="F57" s="28"/>
      <c r="G57" s="28"/>
      <c r="H57" s="29"/>
    </row>
    <row r="58" s="25" customFormat="true" ht="12.75" hidden="false" customHeight="false" outlineLevel="0" collapsed="false">
      <c r="I58" s="30"/>
    </row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tru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true" outlineLevel="0" collapsed="false">
      <c r="I78" s="26" t="s">
        <v>42</v>
      </c>
    </row>
    <row r="79" s="25" customFormat="true" ht="12.75" hidden="false" customHeight="tru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true" outlineLevel="0" collapsed="false">
      <c r="I98" s="26" t="s">
        <v>42</v>
      </c>
    </row>
    <row r="99" s="25" customFormat="true" ht="12.75" hidden="false" customHeight="tru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true" outlineLevel="0" collapsed="false">
      <c r="I118" s="26" t="s">
        <v>42</v>
      </c>
    </row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47</v>
      </c>
    </row>
    <row r="2" customFormat="false" ht="15" hidden="false" customHeight="false" outlineLevel="0" collapsed="false">
      <c r="A2" s="4" t="s">
        <v>48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1"/>
      <c r="C5" s="21"/>
      <c r="D5" s="21"/>
      <c r="E5" s="21"/>
      <c r="F5" s="21"/>
      <c r="G5" s="21"/>
      <c r="H5" s="18"/>
    </row>
    <row r="6" customFormat="false" ht="12.75" hidden="false" customHeight="false" outlineLevel="0" collapsed="false">
      <c r="A6" s="0" t="s">
        <v>32</v>
      </c>
      <c r="B6" s="21"/>
      <c r="C6" s="21"/>
      <c r="D6" s="21"/>
      <c r="E6" s="21"/>
      <c r="F6" s="21"/>
      <c r="G6" s="21"/>
      <c r="H6" s="8"/>
    </row>
    <row r="7" customFormat="false" ht="12.75" hidden="false" customHeight="false" outlineLevel="0" collapsed="false">
      <c r="A7" s="9" t="s">
        <v>33</v>
      </c>
      <c r="B7" s="22" t="n">
        <v>6.23613359716976</v>
      </c>
      <c r="C7" s="22" t="n">
        <v>5.77034045008656</v>
      </c>
      <c r="D7" s="22" t="n">
        <v>5.25122989331712</v>
      </c>
      <c r="E7" s="22" t="n">
        <v>5.10697774432857</v>
      </c>
      <c r="F7" s="22" t="n">
        <v>5.05519447023625</v>
      </c>
      <c r="G7" s="22" t="n">
        <v>6.03090840557859</v>
      </c>
      <c r="H7" s="22" t="n">
        <v>6.31964077831365</v>
      </c>
    </row>
    <row r="8" customFormat="false" ht="12.75" hidden="false" customHeight="true" outlineLevel="0" collapsed="false">
      <c r="A8" s="9" t="s">
        <v>34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</row>
    <row r="9" customFormat="false" ht="12.75" hidden="false" customHeight="false" outlineLevel="0" collapsed="false">
      <c r="A9" s="11" t="s">
        <v>3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</row>
    <row r="10" customFormat="false" ht="6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12" t="s">
        <v>36</v>
      </c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11" t="s">
        <v>37</v>
      </c>
      <c r="B12" s="22" t="n">
        <v>5.63650536667266</v>
      </c>
      <c r="C12" s="22" t="n">
        <v>5.1933064050779</v>
      </c>
      <c r="D12" s="22" t="n">
        <v>4.69846885191532</v>
      </c>
      <c r="E12" s="22" t="n">
        <v>4.5694011396624</v>
      </c>
      <c r="F12" s="22" t="n">
        <v>4.53935829980398</v>
      </c>
      <c r="G12" s="22" t="n">
        <v>5.54628183727317</v>
      </c>
      <c r="H12" s="22" t="n">
        <v>5.76528632407561</v>
      </c>
    </row>
    <row r="13" customFormat="false" ht="12.75" hidden="false" customHeight="false" outlineLevel="0" collapsed="false">
      <c r="A13" s="11" t="s">
        <v>38</v>
      </c>
      <c r="B13" s="22" t="n">
        <v>0.599628230497092</v>
      </c>
      <c r="C13" s="22" t="n">
        <v>0.577034045008656</v>
      </c>
      <c r="D13" s="22" t="n">
        <v>0.552761041401802</v>
      </c>
      <c r="E13" s="22" t="n">
        <v>0.537576604666165</v>
      </c>
      <c r="F13" s="22" t="n">
        <v>0.515836170432271</v>
      </c>
      <c r="G13" s="22" t="n">
        <v>0.484626568305422</v>
      </c>
      <c r="H13" s="22" t="n">
        <v>0.55435445423804</v>
      </c>
    </row>
    <row r="14" customFormat="false" ht="7.5" hidden="false" customHeight="true" outlineLevel="0" collapsed="false">
      <c r="A14" s="1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12" t="s">
        <v>39</v>
      </c>
      <c r="B15" s="22" t="n">
        <v>6.23613359716975</v>
      </c>
      <c r="C15" s="22" t="n">
        <v>5.77034045008656</v>
      </c>
      <c r="D15" s="22" t="n">
        <v>5.25122989331712</v>
      </c>
      <c r="E15" s="22" t="n">
        <v>5.10697774432857</v>
      </c>
      <c r="F15" s="22" t="n">
        <v>5.05519447023625</v>
      </c>
      <c r="G15" s="22" t="n">
        <v>6.03090840557859</v>
      </c>
      <c r="H15" s="22" t="n">
        <v>6.31964077831365</v>
      </c>
    </row>
    <row r="16" customFormat="false" ht="7.5" hidden="false" customHeight="true" outlineLevel="0" collapsed="false">
      <c r="A16" s="13"/>
      <c r="B16" s="23"/>
      <c r="C16" s="23"/>
      <c r="D16" s="23"/>
      <c r="E16" s="23"/>
      <c r="F16" s="23"/>
      <c r="G16" s="23"/>
      <c r="H16" s="24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18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</row>
    <row r="19" customFormat="false" ht="12.75" hidden="false" customHeight="false" outlineLevel="0" collapsed="false">
      <c r="A19" s="12"/>
      <c r="B19" s="16"/>
      <c r="C19" s="16"/>
      <c r="D19" s="16"/>
      <c r="E19" s="17"/>
      <c r="F19" s="18"/>
      <c r="G19" s="18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49</v>
      </c>
    </row>
    <row r="22" customFormat="false" ht="15" hidden="false" customHeight="false" outlineLevel="0" collapsed="false">
      <c r="A22" s="4" t="s">
        <v>48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8"/>
    </row>
    <row r="26" customFormat="false" ht="12.75" hidden="false" customHeight="true" outlineLevel="0" collapsed="false">
      <c r="A26" s="0" t="s">
        <v>32</v>
      </c>
      <c r="B26" s="21"/>
      <c r="C26" s="21"/>
      <c r="D26" s="21"/>
      <c r="E26" s="21"/>
      <c r="F26" s="21"/>
      <c r="G26" s="21"/>
      <c r="H26" s="8"/>
    </row>
    <row r="27" customFormat="false" ht="12.75" hidden="false" customHeight="true" outlineLevel="0" collapsed="false">
      <c r="A27" s="9" t="s">
        <v>33</v>
      </c>
      <c r="B27" s="22" t="n">
        <v>7.48223553609828</v>
      </c>
      <c r="C27" s="22" t="n">
        <v>8.04420365798778</v>
      </c>
      <c r="D27" s="22" t="n">
        <v>7.84638844064133</v>
      </c>
      <c r="E27" s="22" t="n">
        <v>7.82839019569539</v>
      </c>
      <c r="F27" s="22" t="n">
        <v>7.75688930569551</v>
      </c>
      <c r="G27" s="22" t="n">
        <v>8.26360913128809</v>
      </c>
      <c r="H27" s="22" t="n">
        <v>8.32305458832262</v>
      </c>
    </row>
    <row r="28" customFormat="false" ht="12.75" hidden="false" customHeight="true" outlineLevel="0" collapsed="false">
      <c r="A28" s="9" t="s">
        <v>34</v>
      </c>
      <c r="B28" s="22" t="n">
        <v>0.311759814004095</v>
      </c>
      <c r="C28" s="22" t="n">
        <v>0.379443568773009</v>
      </c>
      <c r="D28" s="22" t="n">
        <v>0.370112662294402</v>
      </c>
      <c r="E28" s="22" t="n">
        <v>0.359100467692449</v>
      </c>
      <c r="F28" s="22" t="n">
        <v>0.349409428184483</v>
      </c>
      <c r="G28" s="22" t="n">
        <v>0.413180456564405</v>
      </c>
      <c r="H28" s="22" t="n">
        <v>0.409330553524063</v>
      </c>
      <c r="J28" s="2" t="s">
        <v>42</v>
      </c>
    </row>
    <row r="29" customFormat="false" ht="12.75" hidden="false" customHeight="true" outlineLevel="0" collapsed="false">
      <c r="A29" s="1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2"/>
    </row>
    <row r="31" customFormat="false" ht="12.75" hidden="false" customHeight="true" outlineLevel="0" collapsed="false">
      <c r="A31" s="12" t="s">
        <v>36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1" t="s">
        <v>37</v>
      </c>
      <c r="B32" s="22" t="n">
        <v>4.83227711706347</v>
      </c>
      <c r="C32" s="22" t="n">
        <v>5.46398739033132</v>
      </c>
      <c r="D32" s="22" t="n">
        <v>5.3296223370394</v>
      </c>
      <c r="E32" s="22" t="n">
        <v>5.38650701538674</v>
      </c>
      <c r="F32" s="22" t="n">
        <v>5.24114142276724</v>
      </c>
      <c r="G32" s="22" t="n">
        <v>5.78452639190166</v>
      </c>
      <c r="H32" s="22" t="n">
        <v>5.73062774933688</v>
      </c>
    </row>
    <row r="33" customFormat="false" ht="12.75" hidden="false" customHeight="false" outlineLevel="0" collapsed="false">
      <c r="A33" s="11" t="s">
        <v>38</v>
      </c>
      <c r="B33" s="22" t="n">
        <v>2.9617182330389</v>
      </c>
      <c r="C33" s="22" t="n">
        <v>2.95965983642947</v>
      </c>
      <c r="D33" s="22" t="n">
        <v>2.88687876589634</v>
      </c>
      <c r="E33" s="22" t="n">
        <v>2.8009836480011</v>
      </c>
      <c r="F33" s="22" t="n">
        <v>2.86515731111276</v>
      </c>
      <c r="G33" s="22" t="n">
        <v>2.89226319595083</v>
      </c>
      <c r="H33" s="22" t="n">
        <v>3.0017573925098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12" t="s">
        <v>39</v>
      </c>
      <c r="B35" s="22" t="n">
        <v>7.79399535010237</v>
      </c>
      <c r="C35" s="22" t="n">
        <v>8.42364722676079</v>
      </c>
      <c r="D35" s="22" t="n">
        <v>8.21650110293573</v>
      </c>
      <c r="E35" s="22" t="n">
        <v>8.18749066338784</v>
      </c>
      <c r="F35" s="22" t="n">
        <v>8.10629873388</v>
      </c>
      <c r="G35" s="22" t="n">
        <v>8.6767895878525</v>
      </c>
      <c r="H35" s="22" t="n">
        <v>8.73238514184668</v>
      </c>
    </row>
    <row r="36" customFormat="fals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15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0</v>
      </c>
    </row>
    <row r="42" customFormat="false" ht="15" hidden="false" customHeight="false" outlineLevel="0" collapsed="false">
      <c r="A42" s="4" t="s">
        <v>51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8"/>
    </row>
    <row r="46" customFormat="false" ht="12.75" hidden="false" customHeight="true" outlineLevel="0" collapsed="false">
      <c r="A46" s="0" t="s">
        <v>32</v>
      </c>
      <c r="B46" s="21"/>
      <c r="C46" s="21"/>
      <c r="D46" s="21"/>
      <c r="E46" s="21"/>
      <c r="F46" s="21"/>
      <c r="G46" s="21"/>
      <c r="H46" s="8"/>
    </row>
    <row r="47" customFormat="false" ht="12.75" hidden="false" customHeight="true" outlineLevel="0" collapsed="false">
      <c r="A47" s="9" t="s">
        <v>33</v>
      </c>
      <c r="B47" s="22" t="n">
        <v>5.31031410507932</v>
      </c>
      <c r="C47" s="22" t="n">
        <v>5.19377093738909</v>
      </c>
      <c r="D47" s="22" t="n">
        <v>4.52544999943432</v>
      </c>
      <c r="E47" s="22" t="n">
        <v>4.41722940328752</v>
      </c>
      <c r="F47" s="22" t="n">
        <v>4.31399405747319</v>
      </c>
      <c r="G47" s="22" t="n">
        <v>4.28186443081979</v>
      </c>
      <c r="H47" s="22" t="n">
        <v>4.29284731147022</v>
      </c>
    </row>
    <row r="48" customFormat="false" ht="12.75" hidden="false" customHeight="true" outlineLevel="0" collapsed="false">
      <c r="A48" s="9" t="s">
        <v>34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</row>
    <row r="49" customFormat="false" ht="12.75" hidden="false" customHeight="true" outlineLevel="0" collapsed="false">
      <c r="A49" s="11" t="s">
        <v>35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</row>
    <row r="50" customFormat="false" ht="6" hidden="false" customHeight="true" outlineLevel="0" collapsed="false">
      <c r="A50" s="12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12" t="s">
        <v>36</v>
      </c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11" t="s">
        <v>37</v>
      </c>
      <c r="B52" s="22" t="n">
        <v>4.13024430395058</v>
      </c>
      <c r="C52" s="22" t="n">
        <v>4.03959961796929</v>
      </c>
      <c r="D52" s="22" t="n">
        <v>3.39408749957574</v>
      </c>
      <c r="E52" s="22" t="n">
        <v>3.31292205246564</v>
      </c>
      <c r="F52" s="22" t="n">
        <v>3.23549554310489</v>
      </c>
      <c r="G52" s="22" t="n">
        <v>3.21139832311484</v>
      </c>
      <c r="H52" s="22" t="n">
        <v>3.21963548360267</v>
      </c>
    </row>
    <row r="53" customFormat="false" ht="12.75" hidden="false" customHeight="false" outlineLevel="0" collapsed="false">
      <c r="A53" s="11" t="s">
        <v>38</v>
      </c>
      <c r="B53" s="22" t="n">
        <v>1.18006980112874</v>
      </c>
      <c r="C53" s="22" t="n">
        <v>1.1541713194198</v>
      </c>
      <c r="D53" s="22" t="n">
        <v>1.13136249985858</v>
      </c>
      <c r="E53" s="22" t="n">
        <v>1.10430735082188</v>
      </c>
      <c r="F53" s="22" t="n">
        <v>1.0784985143683</v>
      </c>
      <c r="G53" s="22" t="n">
        <v>1.07046610770495</v>
      </c>
      <c r="H53" s="22" t="n">
        <v>1.07321182786755</v>
      </c>
    </row>
    <row r="54" customFormat="false" ht="7.5" hidden="false" customHeight="true" outlineLevel="0" collapsed="false">
      <c r="A54" s="12"/>
      <c r="B54" s="22"/>
      <c r="C54" s="22"/>
      <c r="D54" s="22"/>
      <c r="E54" s="22"/>
      <c r="F54" s="22"/>
      <c r="G54" s="22"/>
      <c r="H54" s="22"/>
    </row>
    <row r="55" customFormat="false" ht="12.75" hidden="false" customHeight="true" outlineLevel="0" collapsed="false">
      <c r="A55" s="12" t="s">
        <v>39</v>
      </c>
      <c r="B55" s="22" t="n">
        <v>5.31031410507932</v>
      </c>
      <c r="C55" s="22" t="n">
        <v>5.19377093738909</v>
      </c>
      <c r="D55" s="22" t="n">
        <v>4.52544999943432</v>
      </c>
      <c r="E55" s="22" t="n">
        <v>4.41722940328752</v>
      </c>
      <c r="F55" s="22" t="n">
        <v>4.31399405747319</v>
      </c>
      <c r="G55" s="22" t="n">
        <v>4.28186443081979</v>
      </c>
      <c r="H55" s="22" t="n">
        <v>4.29284731147022</v>
      </c>
      <c r="J55" s="2" t="s">
        <v>42</v>
      </c>
    </row>
    <row r="56" s="17" customFormat="true" ht="7.5" hidden="false" customHeight="true" outlineLevel="0" collapsed="false">
      <c r="A56" s="13"/>
      <c r="B56" s="23"/>
      <c r="C56" s="23"/>
      <c r="D56" s="23"/>
      <c r="E56" s="23"/>
      <c r="F56" s="23"/>
      <c r="G56" s="23"/>
      <c r="H56" s="15"/>
    </row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true" outlineLevel="0" collapsed="false">
      <c r="I78" s="26" t="s">
        <v>42</v>
      </c>
    </row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true" outlineLevel="0" collapsed="false">
      <c r="I98" s="26" t="s">
        <v>42</v>
      </c>
    </row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true" outlineLevel="0" collapsed="false">
      <c r="I118" s="26" t="s">
        <v>42</v>
      </c>
    </row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I78" location="Índice!A1" display="Volver"/>
    <hyperlink ref="I98" location="Índice!A1" display="Volver"/>
    <hyperlink ref="I118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99"/>
  </cols>
  <sheetData>
    <row r="1" customFormat="false" ht="15" hidden="false" customHeight="false" outlineLevel="0" collapsed="false">
      <c r="A1" s="3" t="s">
        <v>52</v>
      </c>
    </row>
    <row r="2" customFormat="false" ht="15" hidden="false" customHeight="false" outlineLevel="0" collapsed="false">
      <c r="A2" s="4" t="s">
        <v>4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/>
    <row r="4" customFormat="false" ht="30" hidden="false" customHeight="true" outlineLevel="0" collapsed="false">
      <c r="A4" s="6"/>
      <c r="B4" s="7" t="n">
        <v>2004</v>
      </c>
      <c r="C4" s="7" t="n">
        <v>2005</v>
      </c>
      <c r="D4" s="7" t="n">
        <v>2006</v>
      </c>
      <c r="E4" s="7" t="n">
        <v>2007</v>
      </c>
      <c r="F4" s="7" t="n">
        <v>2008</v>
      </c>
      <c r="G4" s="7" t="n">
        <v>2009</v>
      </c>
      <c r="H4" s="7" t="n">
        <v>2010</v>
      </c>
    </row>
    <row r="5" customFormat="false" ht="6" hidden="false" customHeight="true" outlineLevel="0" collapsed="false">
      <c r="B5" s="21"/>
      <c r="C5" s="21"/>
      <c r="D5" s="21"/>
      <c r="E5" s="21"/>
      <c r="F5" s="21"/>
      <c r="G5" s="21"/>
      <c r="H5" s="18"/>
    </row>
    <row r="6" customFormat="false" ht="12.75" hidden="false" customHeight="false" outlineLevel="0" collapsed="false">
      <c r="A6" s="0" t="s">
        <v>32</v>
      </c>
      <c r="B6" s="21"/>
      <c r="C6" s="21"/>
      <c r="D6" s="21"/>
      <c r="E6" s="21"/>
      <c r="F6" s="21"/>
      <c r="G6" s="21"/>
      <c r="H6" s="8"/>
    </row>
    <row r="7" customFormat="false" ht="12.75" hidden="false" customHeight="false" outlineLevel="0" collapsed="false">
      <c r="A7" s="9" t="s">
        <v>33</v>
      </c>
      <c r="B7" s="22" t="n">
        <v>11.6909930251536</v>
      </c>
      <c r="C7" s="22" t="n">
        <v>12.9010813382823</v>
      </c>
      <c r="D7" s="22" t="n">
        <v>12.5838305180097</v>
      </c>
      <c r="E7" s="22" t="n">
        <v>12.2094159015433</v>
      </c>
      <c r="F7" s="22" t="n">
        <v>11.8799205582724</v>
      </c>
      <c r="G7" s="22" t="n">
        <v>12.3954136969321</v>
      </c>
      <c r="H7" s="22" t="n">
        <v>12.9621341949287</v>
      </c>
    </row>
    <row r="8" customFormat="false" ht="12.75" hidden="false" customHeight="true" outlineLevel="0" collapsed="false">
      <c r="A8" s="9" t="s">
        <v>34</v>
      </c>
      <c r="B8" s="22" t="n">
        <v>0</v>
      </c>
      <c r="C8" s="22" t="n">
        <v>0.758887137546017</v>
      </c>
      <c r="D8" s="22" t="n">
        <v>0.740225324588805</v>
      </c>
      <c r="E8" s="22" t="n">
        <v>0.718200935384898</v>
      </c>
      <c r="F8" s="22" t="n">
        <v>0</v>
      </c>
      <c r="G8" s="22" t="n">
        <v>0</v>
      </c>
      <c r="H8" s="22" t="n">
        <v>0</v>
      </c>
    </row>
    <row r="9" customFormat="false" ht="12.75" hidden="false" customHeight="false" outlineLevel="0" collapsed="false">
      <c r="A9" s="11" t="s">
        <v>3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</row>
    <row r="10" customFormat="false" ht="6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12" t="s">
        <v>36</v>
      </c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11" t="s">
        <v>37</v>
      </c>
      <c r="B12" s="22" t="n">
        <v>10.1321939551331</v>
      </c>
      <c r="C12" s="22" t="n">
        <v>11.3833070631903</v>
      </c>
      <c r="D12" s="22" t="n">
        <v>11.1033798688321</v>
      </c>
      <c r="E12" s="22" t="n">
        <v>10.7730140307735</v>
      </c>
      <c r="F12" s="22" t="n">
        <v>9.78346398916551</v>
      </c>
      <c r="G12" s="22" t="n">
        <v>10.3295114141101</v>
      </c>
      <c r="H12" s="22" t="n">
        <v>10.2332638381016</v>
      </c>
    </row>
    <row r="13" customFormat="false" ht="12.75" hidden="false" customHeight="false" outlineLevel="0" collapsed="false">
      <c r="A13" s="11" t="s">
        <v>38</v>
      </c>
      <c r="B13" s="22" t="n">
        <v>1.55879907002047</v>
      </c>
      <c r="C13" s="22" t="n">
        <v>2.27666141263805</v>
      </c>
      <c r="D13" s="22" t="n">
        <v>2.22067597376641</v>
      </c>
      <c r="E13" s="22" t="n">
        <v>2.15460280615469</v>
      </c>
      <c r="F13" s="22" t="n">
        <v>2.0964565691069</v>
      </c>
      <c r="G13" s="22" t="n">
        <v>2.06590228282202</v>
      </c>
      <c r="H13" s="22" t="n">
        <v>2.72887035682709</v>
      </c>
    </row>
    <row r="14" customFormat="false" ht="7.5" hidden="false" customHeight="true" outlineLevel="0" collapsed="false">
      <c r="A14" s="1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12" t="s">
        <v>39</v>
      </c>
      <c r="B15" s="22" t="n">
        <v>11.6909930251536</v>
      </c>
      <c r="C15" s="22" t="n">
        <v>13.6599684758283</v>
      </c>
      <c r="D15" s="22" t="n">
        <v>13.3240558425985</v>
      </c>
      <c r="E15" s="22" t="n">
        <v>12.9276168369282</v>
      </c>
      <c r="F15" s="22" t="n">
        <v>11.8799205582724</v>
      </c>
      <c r="G15" s="22" t="n">
        <v>12.3954136969321</v>
      </c>
      <c r="H15" s="22" t="n">
        <v>12.9621341949287</v>
      </c>
    </row>
    <row r="16" customFormat="false" ht="7.5" hidden="false" customHeight="true" outlineLevel="0" collapsed="false">
      <c r="A16" s="13"/>
      <c r="B16" s="23"/>
      <c r="C16" s="23"/>
      <c r="D16" s="23"/>
      <c r="E16" s="23"/>
      <c r="F16" s="23"/>
      <c r="G16" s="23"/>
      <c r="H16" s="24"/>
    </row>
    <row r="17" customFormat="false" ht="12.75" hidden="false" customHeight="false" outlineLevel="0" collapsed="false">
      <c r="A17" s="12"/>
      <c r="B17" s="16"/>
      <c r="C17" s="16"/>
      <c r="D17" s="16"/>
      <c r="E17" s="17"/>
      <c r="F17" s="18"/>
      <c r="G17" s="18"/>
    </row>
    <row r="18" customFormat="false" ht="12.75" hidden="false" customHeight="false" outlineLevel="0" collapsed="false">
      <c r="A18" s="12"/>
      <c r="B18" s="16"/>
      <c r="C18" s="16"/>
      <c r="D18" s="16"/>
      <c r="E18" s="17"/>
      <c r="F18" s="18"/>
      <c r="G18" s="18"/>
    </row>
    <row r="19" customFormat="false" ht="12.75" hidden="false" customHeight="false" outlineLevel="0" collapsed="false">
      <c r="A19" s="12"/>
      <c r="B19" s="16"/>
      <c r="C19" s="16"/>
      <c r="D19" s="16"/>
      <c r="E19" s="17"/>
      <c r="F19" s="18"/>
      <c r="G19" s="18"/>
    </row>
    <row r="20" customFormat="false" ht="6" hidden="false" customHeight="true" outlineLevel="0" collapsed="false">
      <c r="B20" s="16"/>
      <c r="C20" s="16"/>
      <c r="D20" s="16"/>
      <c r="E20" s="17"/>
      <c r="F20" s="16"/>
      <c r="G20" s="16"/>
    </row>
    <row r="21" customFormat="false" ht="15" hidden="false" customHeight="false" outlineLevel="0" collapsed="false">
      <c r="A21" s="3" t="s">
        <v>53</v>
      </c>
    </row>
    <row r="22" customFormat="false" ht="15" hidden="false" customHeight="false" outlineLevel="0" collapsed="false">
      <c r="A22" s="4" t="s">
        <v>48</v>
      </c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/>
    <row r="24" customFormat="false" ht="30" hidden="false" customHeight="true" outlineLevel="0" collapsed="false">
      <c r="A24" s="6"/>
      <c r="B24" s="7" t="n">
        <v>2004</v>
      </c>
      <c r="C24" s="7" t="n">
        <v>2005</v>
      </c>
      <c r="D24" s="7" t="n">
        <v>2006</v>
      </c>
      <c r="E24" s="7" t="n">
        <v>2007</v>
      </c>
      <c r="F24" s="7" t="n">
        <v>2008</v>
      </c>
      <c r="G24" s="7" t="n">
        <v>2009</v>
      </c>
      <c r="H24" s="7" t="n">
        <v>2010</v>
      </c>
    </row>
    <row r="25" customFormat="false" ht="6" hidden="false" customHeight="true" outlineLevel="0" collapsed="false">
      <c r="B25" s="21"/>
      <c r="C25" s="21"/>
      <c r="D25" s="21"/>
      <c r="E25" s="21"/>
      <c r="F25" s="21"/>
      <c r="G25" s="21"/>
      <c r="H25" s="18"/>
    </row>
    <row r="26" customFormat="false" ht="12.75" hidden="false" customHeight="true" outlineLevel="0" collapsed="false">
      <c r="A26" s="0" t="s">
        <v>32</v>
      </c>
      <c r="B26" s="21"/>
      <c r="C26" s="21"/>
      <c r="D26" s="21"/>
      <c r="E26" s="21"/>
      <c r="F26" s="21"/>
      <c r="G26" s="21"/>
      <c r="H26" s="8"/>
    </row>
    <row r="27" customFormat="false" ht="12.75" hidden="false" customHeight="true" outlineLevel="0" collapsed="false">
      <c r="A27" s="9" t="s">
        <v>33</v>
      </c>
      <c r="B27" s="22" t="n">
        <v>3.11759814004095</v>
      </c>
      <c r="C27" s="22" t="n">
        <v>3.79443568773009</v>
      </c>
      <c r="D27" s="22" t="n">
        <v>3.70112662294402</v>
      </c>
      <c r="E27" s="22" t="n">
        <v>3.59100467692449</v>
      </c>
      <c r="F27" s="22" t="n">
        <v>4.19291313821379</v>
      </c>
      <c r="G27" s="22" t="n">
        <v>4.13180456564405</v>
      </c>
      <c r="H27" s="22" t="n">
        <v>5.45774071365418</v>
      </c>
    </row>
    <row r="28" customFormat="false" ht="12.75" hidden="false" customHeight="true" outlineLevel="0" collapsed="false">
      <c r="A28" s="9" t="s">
        <v>34</v>
      </c>
      <c r="B28" s="22" t="n">
        <v>0</v>
      </c>
      <c r="C28" s="22" t="n">
        <v>0.758887137546017</v>
      </c>
      <c r="D28" s="22" t="n">
        <v>0.740225324588805</v>
      </c>
      <c r="E28" s="22" t="n">
        <v>0.718200935384898</v>
      </c>
      <c r="F28" s="22" t="n">
        <v>0.698818856368965</v>
      </c>
      <c r="G28" s="22" t="n">
        <v>0.688634094274008</v>
      </c>
      <c r="H28" s="22" t="n">
        <v>0</v>
      </c>
      <c r="J28" s="2" t="s">
        <v>42</v>
      </c>
    </row>
    <row r="29" customFormat="false" ht="12.75" hidden="false" customHeight="true" outlineLevel="0" collapsed="false">
      <c r="A29" s="1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J29" s="2"/>
    </row>
    <row r="30" customFormat="false" ht="6" hidden="false" customHeight="true" outlineLevel="0" collapsed="false">
      <c r="A30" s="12"/>
      <c r="B30" s="22"/>
      <c r="C30" s="22"/>
      <c r="D30" s="22"/>
      <c r="E30" s="22"/>
      <c r="F30" s="22"/>
      <c r="G30" s="22"/>
      <c r="H30" s="22"/>
    </row>
    <row r="31" customFormat="false" ht="12.75" hidden="false" customHeight="true" outlineLevel="0" collapsed="false">
      <c r="A31" s="12" t="s">
        <v>36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1" t="s">
        <v>37</v>
      </c>
      <c r="B32" s="22" t="n">
        <v>2.33819860503071</v>
      </c>
      <c r="C32" s="22" t="n">
        <v>3.03554855018407</v>
      </c>
      <c r="D32" s="22" t="n">
        <v>2.96090129835522</v>
      </c>
      <c r="E32" s="22" t="n">
        <v>2.87280374153959</v>
      </c>
      <c r="F32" s="22" t="n">
        <v>2.79527542547586</v>
      </c>
      <c r="G32" s="22" t="n">
        <v>2.75453637709603</v>
      </c>
      <c r="H32" s="22" t="n">
        <v>3.41108794603386</v>
      </c>
    </row>
    <row r="33" customFormat="false" ht="12.75" hidden="false" customHeight="false" outlineLevel="0" collapsed="false">
      <c r="A33" s="11" t="s">
        <v>38</v>
      </c>
      <c r="B33" s="22" t="n">
        <v>0.779399535010237</v>
      </c>
      <c r="C33" s="22" t="n">
        <v>1.51777427509203</v>
      </c>
      <c r="D33" s="22" t="n">
        <v>1.48045064917761</v>
      </c>
      <c r="E33" s="22" t="n">
        <v>1.4364018707698</v>
      </c>
      <c r="F33" s="22" t="n">
        <v>2.0964565691069</v>
      </c>
      <c r="G33" s="22" t="n">
        <v>2.06590228282202</v>
      </c>
      <c r="H33" s="22" t="n">
        <v>2.04665276762032</v>
      </c>
    </row>
    <row r="34" customFormat="false" ht="7.5" hidden="false" customHeight="true" outlineLevel="0" collapsed="false">
      <c r="A34" s="1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12" t="s">
        <v>39</v>
      </c>
      <c r="B35" s="22" t="n">
        <v>3.11759814004095</v>
      </c>
      <c r="C35" s="22" t="n">
        <v>4.5533228252761</v>
      </c>
      <c r="D35" s="22" t="n">
        <v>4.44135194753283</v>
      </c>
      <c r="E35" s="22" t="n">
        <v>4.30920561230939</v>
      </c>
      <c r="F35" s="22" t="n">
        <v>4.89173199458276</v>
      </c>
      <c r="G35" s="22" t="n">
        <v>4.82043865991805</v>
      </c>
      <c r="H35" s="22" t="n">
        <v>5.45774071365418</v>
      </c>
    </row>
    <row r="36" customFormat="false" ht="7.5" hidden="false" customHeight="true" outlineLevel="0" collapsed="false">
      <c r="A36" s="13"/>
      <c r="B36" s="23"/>
      <c r="C36" s="23"/>
      <c r="D36" s="23"/>
      <c r="E36" s="23"/>
      <c r="F36" s="23"/>
      <c r="G36" s="23"/>
      <c r="H36" s="24"/>
    </row>
    <row r="40" customFormat="false" ht="6" hidden="false" customHeight="true" outlineLevel="0" collapsed="false"/>
    <row r="41" customFormat="false" ht="15" hidden="false" customHeight="false" outlineLevel="0" collapsed="false">
      <c r="A41" s="3" t="s">
        <v>54</v>
      </c>
    </row>
    <row r="42" customFormat="false" ht="15" hidden="false" customHeight="false" outlineLevel="0" collapsed="false">
      <c r="A42" s="4" t="s">
        <v>48</v>
      </c>
      <c r="B42" s="5"/>
      <c r="C42" s="5"/>
      <c r="D42" s="5"/>
      <c r="E42" s="5"/>
      <c r="F42" s="5"/>
      <c r="G42" s="5"/>
      <c r="H42" s="5"/>
    </row>
    <row r="43" customFormat="false" ht="15" hidden="false" customHeight="true" outlineLevel="0" collapsed="false"/>
    <row r="44" customFormat="false" ht="30" hidden="false" customHeight="true" outlineLevel="0" collapsed="false">
      <c r="A44" s="6"/>
      <c r="B44" s="7" t="n">
        <v>2004</v>
      </c>
      <c r="C44" s="7" t="n">
        <v>2005</v>
      </c>
      <c r="D44" s="7" t="n">
        <v>2006</v>
      </c>
      <c r="E44" s="7" t="n">
        <v>2007</v>
      </c>
      <c r="F44" s="7" t="n">
        <v>2008</v>
      </c>
      <c r="G44" s="7" t="n">
        <v>2009</v>
      </c>
      <c r="H44" s="7" t="n">
        <v>2010</v>
      </c>
    </row>
    <row r="45" customFormat="false" ht="6" hidden="false" customHeight="true" outlineLevel="0" collapsed="false">
      <c r="B45" s="21"/>
      <c r="C45" s="21"/>
      <c r="D45" s="21"/>
      <c r="E45" s="21"/>
      <c r="F45" s="21"/>
      <c r="G45" s="21"/>
      <c r="H45" s="18"/>
    </row>
    <row r="46" customFormat="false" ht="12.75" hidden="false" customHeight="true" outlineLevel="0" collapsed="false">
      <c r="A46" s="0" t="s">
        <v>32</v>
      </c>
      <c r="B46" s="21"/>
      <c r="C46" s="21"/>
      <c r="D46" s="21"/>
      <c r="E46" s="21"/>
      <c r="F46" s="21"/>
      <c r="G46" s="21"/>
      <c r="H46" s="8"/>
    </row>
    <row r="47" customFormat="false" ht="12.75" hidden="false" customHeight="true" outlineLevel="0" collapsed="false">
      <c r="A47" s="9" t="s">
        <v>33</v>
      </c>
      <c r="B47" s="22" t="n">
        <v>0.233819860503071</v>
      </c>
      <c r="C47" s="22" t="n">
        <v>0.303554855018407</v>
      </c>
      <c r="D47" s="22" t="n">
        <v>0.296090129835522</v>
      </c>
      <c r="E47" s="22" t="n">
        <v>0.287280374153959</v>
      </c>
      <c r="F47" s="22" t="n">
        <v>0.279527542547586</v>
      </c>
      <c r="G47" s="22" t="n">
        <v>0.344317047137004</v>
      </c>
      <c r="H47" s="22" t="n">
        <v>0.341108794603386</v>
      </c>
    </row>
    <row r="48" customFormat="false" ht="12.75" hidden="false" customHeight="true" outlineLevel="0" collapsed="false">
      <c r="A48" s="9" t="s">
        <v>34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</row>
    <row r="49" customFormat="false" ht="12.75" hidden="false" customHeight="true" outlineLevel="0" collapsed="false">
      <c r="A49" s="11" t="s">
        <v>35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</row>
    <row r="50" customFormat="false" ht="6" hidden="false" customHeight="true" outlineLevel="0" collapsed="false">
      <c r="A50" s="12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12" t="s">
        <v>36</v>
      </c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11" t="s">
        <v>37</v>
      </c>
      <c r="B52" s="22" t="n">
        <v>0.155879907002047</v>
      </c>
      <c r="C52" s="22" t="n">
        <v>0.227666141263805</v>
      </c>
      <c r="D52" s="22" t="n">
        <v>0.222067597376641</v>
      </c>
      <c r="E52" s="22" t="n">
        <v>0.215460280615469</v>
      </c>
      <c r="F52" s="22" t="n">
        <v>0.20964565691069</v>
      </c>
      <c r="G52" s="22" t="n">
        <v>0.206590228282202</v>
      </c>
      <c r="H52" s="22" t="n">
        <v>0.204665276762032</v>
      </c>
    </row>
    <row r="53" customFormat="false" ht="12.75" hidden="false" customHeight="false" outlineLevel="0" collapsed="false">
      <c r="A53" s="11" t="s">
        <v>38</v>
      </c>
      <c r="B53" s="22" t="n">
        <v>0.0779399535010237</v>
      </c>
      <c r="C53" s="22" t="n">
        <v>0.0758887137546017</v>
      </c>
      <c r="D53" s="22" t="n">
        <v>0.0740225324588805</v>
      </c>
      <c r="E53" s="22" t="n">
        <v>0.0718200935384898</v>
      </c>
      <c r="F53" s="22" t="n">
        <v>0.0698818856368965</v>
      </c>
      <c r="G53" s="22" t="n">
        <v>0.137726818854801</v>
      </c>
      <c r="H53" s="22" t="n">
        <v>0.136443517841354</v>
      </c>
    </row>
    <row r="54" customFormat="false" ht="7.5" hidden="false" customHeight="true" outlineLevel="0" collapsed="false">
      <c r="A54" s="12"/>
      <c r="B54" s="22"/>
      <c r="C54" s="22"/>
      <c r="D54" s="22"/>
      <c r="E54" s="22"/>
      <c r="F54" s="22"/>
      <c r="G54" s="22"/>
      <c r="H54" s="22"/>
    </row>
    <row r="55" customFormat="false" ht="12.75" hidden="false" customHeight="true" outlineLevel="0" collapsed="false">
      <c r="A55" s="12" t="s">
        <v>39</v>
      </c>
      <c r="B55" s="22" t="n">
        <v>0.233819860503071</v>
      </c>
      <c r="C55" s="22" t="n">
        <v>0.303554855018407</v>
      </c>
      <c r="D55" s="22" t="n">
        <v>0.296090129835522</v>
      </c>
      <c r="E55" s="22" t="n">
        <v>0.287280374153959</v>
      </c>
      <c r="F55" s="22" t="n">
        <v>0.279527542547586</v>
      </c>
      <c r="G55" s="22" t="n">
        <v>0.344317047137004</v>
      </c>
      <c r="H55" s="22" t="n">
        <v>0.341108794603386</v>
      </c>
      <c r="J55" s="2" t="s">
        <v>42</v>
      </c>
    </row>
    <row r="56" customFormat="false" ht="7.5" hidden="false" customHeight="true" outlineLevel="0" collapsed="false">
      <c r="A56" s="13"/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H57" s="22"/>
    </row>
    <row r="60" customFormat="false" ht="15" hidden="false" customHeight="false" outlineLevel="0" collapsed="false">
      <c r="A60" s="3" t="s">
        <v>55</v>
      </c>
    </row>
    <row r="61" customFormat="false" ht="15" hidden="false" customHeight="false" outlineLevel="0" collapsed="false">
      <c r="A61" s="4" t="s">
        <v>48</v>
      </c>
      <c r="B61" s="5"/>
      <c r="C61" s="5"/>
      <c r="D61" s="5"/>
      <c r="E61" s="5"/>
      <c r="F61" s="5"/>
      <c r="G61" s="5"/>
      <c r="H61" s="5"/>
    </row>
    <row r="62" customFormat="false" ht="15" hidden="false" customHeight="true" outlineLevel="0" collapsed="false"/>
    <row r="63" customFormat="false" ht="30" hidden="false" customHeight="true" outlineLevel="0" collapsed="false">
      <c r="A63" s="6"/>
      <c r="B63" s="7" t="n">
        <v>2004</v>
      </c>
      <c r="C63" s="7" t="n">
        <v>2005</v>
      </c>
      <c r="D63" s="7" t="n">
        <v>2006</v>
      </c>
      <c r="E63" s="7" t="n">
        <v>2007</v>
      </c>
      <c r="F63" s="7" t="n">
        <v>2008</v>
      </c>
      <c r="G63" s="7" t="n">
        <v>2009</v>
      </c>
      <c r="H63" s="7" t="n">
        <v>2010</v>
      </c>
    </row>
    <row r="64" customFormat="false" ht="6" hidden="false" customHeight="true" outlineLevel="0" collapsed="false">
      <c r="B64" s="21"/>
      <c r="C64" s="21"/>
      <c r="D64" s="21"/>
      <c r="E64" s="21"/>
      <c r="F64" s="21"/>
      <c r="G64" s="21"/>
      <c r="H64" s="18"/>
    </row>
    <row r="65" customFormat="false" ht="12.75" hidden="false" customHeight="false" outlineLevel="0" collapsed="false">
      <c r="A65" s="0" t="s">
        <v>32</v>
      </c>
      <c r="B65" s="21"/>
      <c r="C65" s="21"/>
      <c r="D65" s="21"/>
      <c r="E65" s="21"/>
      <c r="F65" s="21"/>
      <c r="G65" s="21"/>
      <c r="H65" s="8"/>
    </row>
    <row r="66" customFormat="false" ht="12.75" hidden="false" customHeight="false" outlineLevel="0" collapsed="false">
      <c r="A66" s="9" t="s">
        <v>33</v>
      </c>
      <c r="B66" s="22" t="n">
        <v>2.33819860503071</v>
      </c>
      <c r="C66" s="22" t="n">
        <v>1.51777427509203</v>
      </c>
      <c r="D66" s="22" t="n">
        <v>1.48045064917761</v>
      </c>
      <c r="E66" s="22" t="n">
        <v>2.15460280615469</v>
      </c>
      <c r="F66" s="22" t="n">
        <v>3.49409428184483</v>
      </c>
      <c r="G66" s="22" t="n">
        <v>3.44317047137004</v>
      </c>
      <c r="H66" s="22" t="n">
        <v>4.7755231244474</v>
      </c>
    </row>
    <row r="67" customFormat="false" ht="12.75" hidden="false" customHeight="true" outlineLevel="0" collapsed="false">
      <c r="A67" s="9" t="s">
        <v>34</v>
      </c>
      <c r="B67" s="22" t="n">
        <v>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</row>
    <row r="68" customFormat="false" ht="12.75" hidden="false" customHeight="false" outlineLevel="0" collapsed="false">
      <c r="A68" s="11" t="s">
        <v>3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</row>
    <row r="69" customFormat="false" ht="6" hidden="false" customHeight="true" outlineLevel="0" collapsed="false">
      <c r="A69" s="12"/>
      <c r="B69" s="22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A70" s="12" t="s">
        <v>36</v>
      </c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11" t="s">
        <v>37</v>
      </c>
      <c r="B71" s="22" t="n">
        <v>2.33819860503071</v>
      </c>
      <c r="C71" s="22" t="n">
        <v>1.51777427509203</v>
      </c>
      <c r="D71" s="22" t="n">
        <v>1.48045064917761</v>
      </c>
      <c r="E71" s="22" t="n">
        <v>2.15460280615469</v>
      </c>
      <c r="F71" s="22" t="n">
        <v>3.49409428184483</v>
      </c>
      <c r="G71" s="22" t="n">
        <v>3.44317047137004</v>
      </c>
      <c r="H71" s="22" t="n">
        <v>4.09330553524063</v>
      </c>
    </row>
    <row r="72" customFormat="false" ht="12.75" hidden="false" customHeight="false" outlineLevel="0" collapsed="false">
      <c r="A72" s="11" t="s">
        <v>3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.682217589206772</v>
      </c>
    </row>
    <row r="73" customFormat="false" ht="7.5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</row>
    <row r="74" customFormat="false" ht="12.75" hidden="false" customHeight="true" outlineLevel="0" collapsed="false">
      <c r="A74" s="12" t="s">
        <v>39</v>
      </c>
      <c r="B74" s="22" t="n">
        <v>2.33819860503071</v>
      </c>
      <c r="C74" s="22" t="n">
        <v>1.51777427509203</v>
      </c>
      <c r="D74" s="22" t="n">
        <v>1.48045064917761</v>
      </c>
      <c r="E74" s="22" t="n">
        <v>2.15460280615469</v>
      </c>
      <c r="F74" s="22" t="n">
        <v>3.49409428184483</v>
      </c>
      <c r="G74" s="22" t="n">
        <v>3.44317047137004</v>
      </c>
      <c r="H74" s="22" t="n">
        <v>4.7755231244474</v>
      </c>
      <c r="J74" s="2" t="s">
        <v>42</v>
      </c>
    </row>
    <row r="75" customFormat="false" ht="7.5" hidden="false" customHeight="true" outlineLevel="0" collapsed="false">
      <c r="A75" s="13"/>
      <c r="B75" s="23"/>
      <c r="C75" s="23"/>
      <c r="D75" s="23"/>
      <c r="E75" s="23"/>
      <c r="F75" s="23"/>
      <c r="G75" s="23"/>
      <c r="H75" s="15"/>
    </row>
    <row r="76" customFormat="false" ht="12.75" hidden="false" customHeight="false" outlineLevel="0" collapsed="false">
      <c r="A76" s="12"/>
      <c r="B76" s="16"/>
      <c r="C76" s="16"/>
      <c r="D76" s="16"/>
      <c r="E76" s="17"/>
      <c r="F76" s="18"/>
      <c r="G76" s="18"/>
    </row>
    <row r="77" customFormat="false" ht="12.75" hidden="false" customHeight="false" outlineLevel="0" collapsed="false">
      <c r="A77" s="12"/>
      <c r="B77" s="16"/>
      <c r="C77" s="16"/>
      <c r="D77" s="16"/>
      <c r="E77" s="17"/>
      <c r="F77" s="18"/>
      <c r="G77" s="18"/>
    </row>
    <row r="78" customFormat="false" ht="12.75" hidden="false" customHeight="false" outlineLevel="0" collapsed="false">
      <c r="A78" s="12"/>
      <c r="B78" s="16"/>
      <c r="C78" s="16"/>
      <c r="D78" s="16"/>
      <c r="E78" s="17"/>
      <c r="F78" s="18"/>
      <c r="G78" s="18"/>
    </row>
    <row r="79" customFormat="false" ht="6" hidden="false" customHeight="true" outlineLevel="0" collapsed="false">
      <c r="B79" s="16"/>
      <c r="C79" s="16"/>
      <c r="D79" s="16"/>
      <c r="E79" s="17"/>
      <c r="F79" s="16"/>
      <c r="G79" s="16"/>
    </row>
    <row r="80" customFormat="false" ht="15" hidden="false" customHeight="false" outlineLevel="0" collapsed="false">
      <c r="A80" s="3" t="s">
        <v>56</v>
      </c>
    </row>
    <row r="81" customFormat="false" ht="15" hidden="false" customHeight="false" outlineLevel="0" collapsed="false">
      <c r="A81" s="4" t="s">
        <v>48</v>
      </c>
      <c r="B81" s="5"/>
      <c r="C81" s="5"/>
      <c r="D81" s="5"/>
      <c r="E81" s="5"/>
      <c r="F81" s="5"/>
      <c r="G81" s="5"/>
      <c r="H81" s="5"/>
    </row>
    <row r="82" customFormat="false" ht="15" hidden="false" customHeight="true" outlineLevel="0" collapsed="false"/>
    <row r="83" customFormat="false" ht="30" hidden="false" customHeight="true" outlineLevel="0" collapsed="false">
      <c r="A83" s="6"/>
      <c r="B83" s="7" t="n">
        <v>2004</v>
      </c>
      <c r="C83" s="7" t="n">
        <v>2005</v>
      </c>
      <c r="D83" s="7" t="n">
        <v>2006</v>
      </c>
      <c r="E83" s="7" t="n">
        <v>2007</v>
      </c>
      <c r="F83" s="7" t="n">
        <v>2008</v>
      </c>
      <c r="G83" s="7" t="n">
        <v>2009</v>
      </c>
      <c r="H83" s="7" t="n">
        <v>2010</v>
      </c>
    </row>
    <row r="84" customFormat="false" ht="6" hidden="false" customHeight="true" outlineLevel="0" collapsed="false">
      <c r="B84" s="21"/>
      <c r="C84" s="21"/>
      <c r="D84" s="21"/>
      <c r="E84" s="21"/>
      <c r="F84" s="21"/>
      <c r="G84" s="21"/>
      <c r="H84" s="18"/>
    </row>
    <row r="85" customFormat="false" ht="12.75" hidden="false" customHeight="true" outlineLevel="0" collapsed="false">
      <c r="A85" s="0" t="s">
        <v>32</v>
      </c>
      <c r="B85" s="21"/>
      <c r="C85" s="21"/>
      <c r="D85" s="21"/>
      <c r="E85" s="21"/>
      <c r="F85" s="21"/>
      <c r="G85" s="21"/>
      <c r="H85" s="8"/>
    </row>
    <row r="86" customFormat="false" ht="12.75" hidden="false" customHeight="true" outlineLevel="0" collapsed="false">
      <c r="A86" s="9" t="s">
        <v>33</v>
      </c>
      <c r="B86" s="22" t="n">
        <v>2.33819860503071</v>
      </c>
      <c r="C86" s="22" t="n">
        <v>2.27666141263805</v>
      </c>
      <c r="D86" s="22" t="n">
        <v>2.22067597376641</v>
      </c>
      <c r="E86" s="22" t="n">
        <v>2.15460280615469</v>
      </c>
      <c r="F86" s="22" t="n">
        <v>2.0964565691069</v>
      </c>
      <c r="G86" s="22" t="n">
        <v>2.06590228282202</v>
      </c>
      <c r="H86" s="22" t="n">
        <v>2.04665276762032</v>
      </c>
    </row>
    <row r="87" customFormat="false" ht="12.75" hidden="false" customHeight="true" outlineLevel="0" collapsed="false">
      <c r="A87" s="9" t="s">
        <v>34</v>
      </c>
      <c r="B87" s="22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</row>
    <row r="88" customFormat="false" ht="12.75" hidden="false" customHeight="true" outlineLevel="0" collapsed="false">
      <c r="A88" s="11" t="s">
        <v>35</v>
      </c>
      <c r="B88" s="22" t="n">
        <v>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</row>
    <row r="89" customFormat="false" ht="6" hidden="false" customHeight="true" outlineLevel="0" collapsed="false">
      <c r="A89" s="12"/>
      <c r="B89" s="22"/>
      <c r="C89" s="22"/>
      <c r="D89" s="22"/>
      <c r="E89" s="22"/>
      <c r="F89" s="22"/>
      <c r="G89" s="22"/>
      <c r="H89" s="22"/>
    </row>
    <row r="90" customFormat="false" ht="12.75" hidden="false" customHeight="true" outlineLevel="0" collapsed="false">
      <c r="A90" s="12" t="s">
        <v>36</v>
      </c>
      <c r="B90" s="22"/>
      <c r="C90" s="22"/>
      <c r="D90" s="22"/>
      <c r="E90" s="22"/>
      <c r="F90" s="22"/>
      <c r="G90" s="22"/>
      <c r="H90" s="22"/>
    </row>
    <row r="91" customFormat="false" ht="12.75" hidden="false" customHeight="false" outlineLevel="0" collapsed="false">
      <c r="A91" s="11" t="s">
        <v>37</v>
      </c>
      <c r="B91" s="22" t="n">
        <v>2.33819860503071</v>
      </c>
      <c r="C91" s="22" t="n">
        <v>2.27666141263805</v>
      </c>
      <c r="D91" s="22" t="n">
        <v>2.22067597376641</v>
      </c>
      <c r="E91" s="22" t="n">
        <v>2.15460280615469</v>
      </c>
      <c r="F91" s="22" t="n">
        <v>2.0964565691069</v>
      </c>
      <c r="G91" s="22" t="n">
        <v>2.06590228282202</v>
      </c>
      <c r="H91" s="22" t="n">
        <v>2.04665276762032</v>
      </c>
    </row>
    <row r="92" customFormat="false" ht="12.75" hidden="false" customHeight="false" outlineLevel="0" collapsed="false">
      <c r="A92" s="11" t="s">
        <v>3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</row>
    <row r="93" customFormat="false" ht="7.5" hidden="false" customHeight="true" outlineLevel="0" collapsed="false">
      <c r="A93" s="12"/>
      <c r="B93" s="22"/>
      <c r="C93" s="22"/>
      <c r="D93" s="22"/>
      <c r="E93" s="22"/>
      <c r="F93" s="22"/>
      <c r="G93" s="22"/>
      <c r="H93" s="22"/>
    </row>
    <row r="94" customFormat="false" ht="12.75" hidden="false" customHeight="true" outlineLevel="0" collapsed="false">
      <c r="A94" s="12" t="s">
        <v>39</v>
      </c>
      <c r="B94" s="22" t="n">
        <v>2.33819860503071</v>
      </c>
      <c r="C94" s="22" t="n">
        <v>2.27666141263805</v>
      </c>
      <c r="D94" s="22" t="n">
        <v>2.22067597376641</v>
      </c>
      <c r="E94" s="22" t="n">
        <v>2.15460280615469</v>
      </c>
      <c r="F94" s="22" t="n">
        <v>2.0964565691069</v>
      </c>
      <c r="G94" s="22" t="n">
        <v>2.06590228282202</v>
      </c>
      <c r="H94" s="22" t="n">
        <v>2.04665276762032</v>
      </c>
      <c r="J94" s="2" t="s">
        <v>42</v>
      </c>
    </row>
    <row r="95" customFormat="false" ht="7.5" hidden="false" customHeight="true" outlineLevel="0" collapsed="false">
      <c r="A95" s="13"/>
      <c r="B95" s="23"/>
      <c r="C95" s="23"/>
      <c r="D95" s="23"/>
      <c r="E95" s="23"/>
      <c r="F95" s="23"/>
      <c r="G95" s="23"/>
      <c r="H95" s="15"/>
    </row>
    <row r="99" customFormat="false" ht="6" hidden="false" customHeight="true" outlineLevel="0" collapsed="false"/>
    <row r="100" customFormat="false" ht="15" hidden="false" customHeight="false" outlineLevel="0" collapsed="false">
      <c r="A100" s="3" t="s">
        <v>57</v>
      </c>
    </row>
    <row r="101" customFormat="false" ht="15" hidden="false" customHeight="false" outlineLevel="0" collapsed="false">
      <c r="A101" s="4" t="s">
        <v>48</v>
      </c>
      <c r="B101" s="5"/>
      <c r="C101" s="5"/>
      <c r="D101" s="5"/>
      <c r="E101" s="5"/>
      <c r="F101" s="5"/>
      <c r="G101" s="5"/>
      <c r="H101" s="5"/>
    </row>
    <row r="102" customFormat="false" ht="15" hidden="false" customHeight="true" outlineLevel="0" collapsed="false"/>
    <row r="103" customFormat="false" ht="30" hidden="false" customHeight="true" outlineLevel="0" collapsed="false">
      <c r="A103" s="6"/>
      <c r="B103" s="7" t="n">
        <v>2004</v>
      </c>
      <c r="C103" s="7" t="n">
        <v>2005</v>
      </c>
      <c r="D103" s="7" t="n">
        <v>2006</v>
      </c>
      <c r="E103" s="7" t="n">
        <v>2007</v>
      </c>
      <c r="F103" s="7" t="n">
        <v>2008</v>
      </c>
      <c r="G103" s="7" t="n">
        <v>2009</v>
      </c>
      <c r="H103" s="7" t="n">
        <v>2010</v>
      </c>
    </row>
    <row r="104" customFormat="false" ht="6" hidden="false" customHeight="true" outlineLevel="0" collapsed="false">
      <c r="B104" s="21"/>
      <c r="C104" s="21"/>
      <c r="D104" s="21"/>
      <c r="E104" s="21"/>
      <c r="F104" s="21"/>
      <c r="G104" s="21"/>
      <c r="H104" s="18"/>
    </row>
    <row r="105" customFormat="false" ht="12.75" hidden="false" customHeight="true" outlineLevel="0" collapsed="false">
      <c r="A105" s="0" t="s">
        <v>32</v>
      </c>
      <c r="B105" s="21"/>
      <c r="C105" s="21"/>
      <c r="D105" s="21"/>
      <c r="E105" s="21"/>
      <c r="F105" s="21"/>
      <c r="G105" s="21"/>
      <c r="H105" s="8"/>
    </row>
    <row r="106" customFormat="false" ht="12.75" hidden="false" customHeight="true" outlineLevel="0" collapsed="false">
      <c r="A106" s="9" t="s">
        <v>33</v>
      </c>
      <c r="B106" s="22" t="n">
        <v>39.7493762855221</v>
      </c>
      <c r="C106" s="22" t="n">
        <v>38.7032440148469</v>
      </c>
      <c r="D106" s="22" t="n">
        <v>37.751491554029</v>
      </c>
      <c r="E106" s="22" t="n">
        <v>36.6282477046298</v>
      </c>
      <c r="F106" s="22" t="n">
        <v>46.8208633767207</v>
      </c>
      <c r="G106" s="22" t="n">
        <v>67.4861412388527</v>
      </c>
      <c r="H106" s="22" t="n">
        <v>67.5395413314704</v>
      </c>
    </row>
    <row r="107" customFormat="false" ht="12.75" hidden="false" customHeight="true" outlineLevel="0" collapsed="false">
      <c r="A107" s="9" t="s">
        <v>34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</row>
    <row r="108" customFormat="false" ht="12.75" hidden="false" customHeight="true" outlineLevel="0" collapsed="false">
      <c r="A108" s="11" t="s">
        <v>35</v>
      </c>
      <c r="B108" s="22" t="n">
        <v>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</row>
    <row r="109" customFormat="false" ht="6" hidden="false" customHeight="true" outlineLevel="0" collapsed="false">
      <c r="A109" s="12"/>
      <c r="B109" s="22"/>
      <c r="C109" s="22"/>
      <c r="D109" s="22"/>
      <c r="E109" s="22"/>
      <c r="F109" s="22"/>
      <c r="G109" s="22"/>
      <c r="H109" s="22"/>
    </row>
    <row r="110" customFormat="false" ht="12.75" hidden="false" customHeight="true" outlineLevel="0" collapsed="false">
      <c r="A110" s="12" t="s">
        <v>36</v>
      </c>
      <c r="B110" s="22"/>
      <c r="C110" s="22"/>
      <c r="D110" s="22"/>
      <c r="E110" s="22"/>
      <c r="F110" s="22"/>
      <c r="G110" s="22"/>
      <c r="H110" s="22"/>
    </row>
    <row r="111" customFormat="false" ht="12.75" hidden="false" customHeight="false" outlineLevel="0" collapsed="false">
      <c r="A111" s="11" t="s">
        <v>37</v>
      </c>
      <c r="B111" s="22" t="n">
        <v>39.7493762855221</v>
      </c>
      <c r="C111" s="22" t="n">
        <v>38.7032440148469</v>
      </c>
      <c r="D111" s="22" t="n">
        <v>37.751491554029</v>
      </c>
      <c r="E111" s="22" t="n">
        <v>36.6282477046298</v>
      </c>
      <c r="F111" s="22" t="n">
        <v>46.8208633767207</v>
      </c>
      <c r="G111" s="22" t="n">
        <v>67.4861412388527</v>
      </c>
      <c r="H111" s="22" t="n">
        <v>67.5395413314704</v>
      </c>
    </row>
    <row r="112" customFormat="false" ht="12.75" hidden="false" customHeight="false" outlineLevel="0" collapsed="false">
      <c r="A112" s="11" t="s">
        <v>38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</row>
    <row r="113" customFormat="false" ht="7.5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true" outlineLevel="0" collapsed="false">
      <c r="A114" s="12" t="s">
        <v>39</v>
      </c>
      <c r="B114" s="22" t="n">
        <v>39.7493762855221</v>
      </c>
      <c r="C114" s="22" t="n">
        <v>38.7032440148469</v>
      </c>
      <c r="D114" s="22" t="n">
        <v>37.751491554029</v>
      </c>
      <c r="E114" s="22" t="n">
        <v>36.6282477046298</v>
      </c>
      <c r="F114" s="22" t="n">
        <v>46.8208633767207</v>
      </c>
      <c r="G114" s="22" t="n">
        <v>67.4861412388527</v>
      </c>
      <c r="H114" s="22" t="n">
        <v>67.5395413314704</v>
      </c>
      <c r="J114" s="2" t="s">
        <v>42</v>
      </c>
    </row>
    <row r="115" s="17" customFormat="true" ht="7.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15"/>
    </row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tru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true" outlineLevel="0" collapsed="false">
      <c r="I137" s="26" t="s">
        <v>42</v>
      </c>
    </row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true" outlineLevel="0" collapsed="false">
      <c r="I157" s="26" t="s">
        <v>42</v>
      </c>
    </row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true" outlineLevel="0" collapsed="false">
      <c r="I177" s="26" t="s">
        <v>42</v>
      </c>
    </row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true" outlineLevel="0" collapsed="false">
      <c r="I196" s="26" t="s">
        <v>42</v>
      </c>
    </row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  <row r="212" s="25" customFormat="true" ht="12.75" hidden="false" customHeight="false" outlineLevel="0" collapsed="false"/>
    <row r="213" s="25" customFormat="true" ht="12.75" hidden="false" customHeight="false" outlineLevel="0" collapsed="false"/>
    <row r="214" s="25" customFormat="true" ht="12.75" hidden="false" customHeight="false" outlineLevel="0" collapsed="false"/>
    <row r="215" s="25" customFormat="true" ht="12.75" hidden="false" customHeight="false" outlineLevel="0" collapsed="false"/>
    <row r="216" s="25" customFormat="true" ht="12.75" hidden="false" customHeight="true" outlineLevel="0" collapsed="false">
      <c r="I216" s="26" t="s">
        <v>42</v>
      </c>
    </row>
    <row r="217" s="25" customFormat="true" ht="12.75" hidden="false" customHeight="false" outlineLevel="0" collapsed="false"/>
    <row r="218" s="25" customFormat="true" ht="12.75" hidden="false" customHeight="false" outlineLevel="0" collapsed="false"/>
    <row r="219" s="25" customFormat="true" ht="12.75" hidden="false" customHeight="false" outlineLevel="0" collapsed="false"/>
    <row r="220" s="25" customFormat="true" ht="12.75" hidden="false" customHeight="false" outlineLevel="0" collapsed="false"/>
    <row r="221" s="25" customFormat="true" ht="12.75" hidden="false" customHeight="false" outlineLevel="0" collapsed="false"/>
    <row r="222" s="25" customFormat="true" ht="12.75" hidden="false" customHeight="false" outlineLevel="0" collapsed="false"/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true" outlineLevel="0" collapsed="false">
      <c r="I236" s="26" t="s">
        <v>42</v>
      </c>
    </row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  <row r="262" s="25" customFormat="true" ht="12.75" hidden="false" customHeight="false" outlineLevel="0" collapsed="false"/>
    <row r="263" s="25" customFormat="true" ht="12.75" hidden="false" customHeight="false" outlineLevel="0" collapsed="false"/>
    <row r="264" s="25" customFormat="true" ht="12.75" hidden="false" customHeight="false" outlineLevel="0" collapsed="false"/>
    <row r="265" s="25" customFormat="true" ht="12.75" hidden="false" customHeight="false" outlineLevel="0" collapsed="false"/>
    <row r="266" s="25" customFormat="true" ht="12.75" hidden="false" customHeight="false" outlineLevel="0" collapsed="false"/>
    <row r="267" s="25" customFormat="true" ht="12.75" hidden="false" customHeight="false" outlineLevel="0" collapsed="false"/>
    <row r="268" s="25" customFormat="true" ht="12.75" hidden="false" customHeight="false" outlineLevel="0" collapsed="false"/>
    <row r="269" s="25" customFormat="true" ht="12.75" hidden="false" customHeight="false" outlineLevel="0" collapsed="false"/>
    <row r="270" s="25" customFormat="true" ht="12.75" hidden="false" customHeight="false" outlineLevel="0" collapsed="false"/>
    <row r="271" s="25" customFormat="true" ht="12.75" hidden="false" customHeight="false" outlineLevel="0" collapsed="false"/>
    <row r="272" s="25" customFormat="true" ht="12.75" hidden="false" customHeight="false" outlineLevel="0" collapsed="false"/>
    <row r="273" s="25" customFormat="true" ht="12.75" hidden="false" customHeight="false" outlineLevel="0" collapsed="false"/>
    <row r="274" s="25" customFormat="true" ht="12.75" hidden="false" customHeight="false" outlineLevel="0" collapsed="false"/>
    <row r="275" s="25" customFormat="true" ht="12.75" hidden="false" customHeight="false" outlineLevel="0" collapsed="false"/>
    <row r="276" s="25" customFormat="true" ht="12.75" hidden="false" customHeight="false" outlineLevel="0" collapsed="false"/>
    <row r="277" s="25" customFormat="true" ht="12.75" hidden="false" customHeight="false" outlineLevel="0" collapsed="false"/>
    <row r="278" s="25" customFormat="true" ht="12.75" hidden="false" customHeight="false" outlineLevel="0" collapsed="false"/>
    <row r="279" s="25" customFormat="true" ht="12.75" hidden="false" customHeight="false" outlineLevel="0" collapsed="false"/>
    <row r="280" s="25" customFormat="true" ht="12.75" hidden="false" customHeight="false" outlineLevel="0" collapsed="false"/>
    <row r="281" s="25" customFormat="true" ht="12.75" hidden="false" customHeight="false" outlineLevel="0" collapsed="false"/>
    <row r="282" s="25" customFormat="true" ht="12.75" hidden="false" customHeight="false" outlineLevel="0" collapsed="false"/>
    <row r="283" s="25" customFormat="true" ht="12.75" hidden="false" customHeight="false" outlineLevel="0" collapsed="false"/>
    <row r="284" s="25" customFormat="true" ht="12.75" hidden="false" customHeight="false" outlineLevel="0" collapsed="false"/>
    <row r="285" s="25" customFormat="true" ht="12.75" hidden="false" customHeight="false" outlineLevel="0" collapsed="false"/>
    <row r="286" s="25" customFormat="true" ht="12.75" hidden="false" customHeight="false" outlineLevel="0" collapsed="false"/>
    <row r="287" s="25" customFormat="true" ht="12.75" hidden="false" customHeight="false" outlineLevel="0" collapsed="false"/>
    <row r="288" s="25" customFormat="true" ht="12.75" hidden="false" customHeight="false" outlineLevel="0" collapsed="false"/>
    <row r="289" s="25" customFormat="true" ht="12.75" hidden="false" customHeight="false" outlineLevel="0" collapsed="false"/>
    <row r="290" s="25" customFormat="true" ht="12.75" hidden="false" customHeight="false" outlineLevel="0" collapsed="false"/>
    <row r="291" s="25" customFormat="true" ht="12.75" hidden="false" customHeight="false" outlineLevel="0" collapsed="false"/>
    <row r="292" s="25" customFormat="true" ht="12.75" hidden="false" customHeight="false" outlineLevel="0" collapsed="false"/>
    <row r="293" s="25" customFormat="true" ht="12.75" hidden="false" customHeight="false" outlineLevel="0" collapsed="false"/>
    <row r="294" s="25" customFormat="true" ht="12.75" hidden="false" customHeight="false" outlineLevel="0" collapsed="false"/>
    <row r="295" s="25" customFormat="true" ht="12.75" hidden="false" customHeight="false" outlineLevel="0" collapsed="false"/>
    <row r="296" s="25" customFormat="true" ht="12.75" hidden="false" customHeight="false" outlineLevel="0" collapsed="false"/>
    <row r="297" s="25" customFormat="true" ht="12.75" hidden="false" customHeight="false" outlineLevel="0" collapsed="false"/>
  </sheetData>
  <hyperlinks>
    <hyperlink ref="J28" location="Índice!A1" display="Volver"/>
    <hyperlink ref="J55" location="Índice!A1" display="Volver"/>
    <hyperlink ref="J74" location="Índice!A1" display="Volver"/>
    <hyperlink ref="J94" location="Índice!A1" display="Volver"/>
    <hyperlink ref="J114" location="Índice!A1" display="Volver"/>
    <hyperlink ref="I137" location="Índice!A1" display="Volver"/>
    <hyperlink ref="I157" location="Índice!A1" display="Volver"/>
    <hyperlink ref="I177" location="Índice!A1" display="Volver"/>
    <hyperlink ref="I196" location="Índice!A1" display="Volver"/>
    <hyperlink ref="I216" location="Índice!A1" display="Volver"/>
    <hyperlink ref="I236" location="Índice!A1" display="Volver"/>
  </hyperlinks>
  <printOptions headings="false" gridLines="false" gridLinesSet="true" horizontalCentered="false" verticalCentered="false"/>
  <pageMargins left="0.708333333333333" right="0.354166666666667" top="1.00277777777778" bottom="0.39375" header="0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NDICADORES HOSPITALARIOS DE LA REGIÓN DE MURCIA 2010&amp;R&amp;8EVOLUCIÓN 2004 - 2010</oddFooter>
  </headerFooter>
  <rowBreaks count="3" manualBreakCount="3">
    <brk id="59" man="true" max="16383" min="0"/>
    <brk id="118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05:18Z</dcterms:created>
  <dc:creator>jll47p</dc:creator>
  <dc:description/>
  <dc:language>en-US</dc:language>
  <cp:lastModifiedBy>jll47p</cp:lastModifiedBy>
  <cp:lastPrinted>2012-11-07T18:09:10Z</cp:lastPrinted>
  <dcterms:modified xsi:type="dcterms:W3CDTF">2012-12-12T07:25:24Z</dcterms:modified>
  <cp:revision>0</cp:revision>
  <dc:subject/>
  <dc:title/>
</cp:coreProperties>
</file>